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B$5:$M$4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7">
  <si>
    <t xml:space="preserve">Flow</t>
  </si>
  <si>
    <t xml:space="preserve">BOD</t>
  </si>
  <si>
    <t xml:space="preserve">TSS</t>
  </si>
  <si>
    <t xml:space="preserve">ADWF</t>
  </si>
  <si>
    <t xml:space="preserve"> MGD</t>
  </si>
  <si>
    <t xml:space="preserve"> lbs</t>
  </si>
  <si>
    <t xml:space="preserve">AWWF</t>
  </si>
  <si>
    <t xml:space="preserve">Attach #8</t>
  </si>
  <si>
    <t xml:space="preserve">INFLUENT</t>
  </si>
  <si>
    <t xml:space="preserve">EFFLUENT</t>
  </si>
  <si>
    <t xml:space="preserve">%REMOVAL</t>
  </si>
  <si>
    <t xml:space="preserve">MONTH</t>
  </si>
  <si>
    <t xml:space="preserve">FLOW</t>
  </si>
  <si>
    <t xml:space="preserve">CBOD</t>
  </si>
  <si>
    <t xml:space="preserve">NH3</t>
  </si>
  <si>
    <t xml:space="preserve">Total</t>
  </si>
  <si>
    <t xml:space="preserve">AVER</t>
  </si>
  <si>
    <t xml:space="preserve">%ADWF</t>
  </si>
  <si>
    <t xml:space="preserve">%AWWF</t>
  </si>
  <si>
    <t xml:space="preserve">Peak</t>
  </si>
  <si>
    <t xml:space="preserve">mg/l</t>
  </si>
  <si>
    <t xml:space="preserve">lbs</t>
  </si>
  <si>
    <t xml:space="preserve">% cap</t>
  </si>
  <si>
    <t xml:space="preserve">TOTAL</t>
  </si>
  <si>
    <t xml:space="preserve">Monthly</t>
  </si>
  <si>
    <t xml:space="preserve">Limit</t>
  </si>
  <si>
    <t xml:space="preserve">Av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"/>
    <numFmt numFmtId="167" formatCode="0.00"/>
    <numFmt numFmtId="168" formatCode="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luent CBOD &amp; TSS
Concentration</a:t>
            </a:r>
          </a:p>
        </c:rich>
      </c:tx>
      <c:layout>
        <c:manualLayout>
          <c:xMode val="edge"/>
          <c:yMode val="edge"/>
          <c:x val="0.328701955750208"/>
          <c:y val="0.0337427453097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869666993884"/>
          <c:y val="0.164529626130382"/>
          <c:w val="0.69583931133429"/>
          <c:h val="0.79052503711702"/>
        </c:manualLayout>
      </c:layout>
      <c:lineChart>
        <c:grouping val="standard"/>
        <c:varyColors val="0"/>
        <c:ser>
          <c:idx val="0"/>
          <c:order val="0"/>
          <c:tx>
            <c:strRef>
              <c:f>"Effluent CBOD"</c:f>
              <c:strCache>
                <c:ptCount val="1"/>
                <c:pt idx="0">
                  <c:v>Effluent CBO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8:$B$83</c:f>
              <c:strCache>
                <c:ptCount val="36"/>
                <c:pt idx="0">
                  <c:v>Nov-00</c:v>
                </c:pt>
                <c:pt idx="1">
                  <c:v>Dec-00</c:v>
                </c:pt>
                <c:pt idx="2">
                  <c:v>Jan-01</c:v>
                </c:pt>
                <c:pt idx="3">
                  <c:v>Feb-01</c:v>
                </c:pt>
                <c:pt idx="4">
                  <c:v>Mar-01</c:v>
                </c:pt>
                <c:pt idx="5">
                  <c:v>Apr-01</c:v>
                </c:pt>
                <c:pt idx="6">
                  <c:v>May-01</c:v>
                </c:pt>
                <c:pt idx="7">
                  <c:v>Jun-01</c:v>
                </c:pt>
                <c:pt idx="8">
                  <c:v>Jul-01</c:v>
                </c:pt>
                <c:pt idx="9">
                  <c:v>Aug-01</c:v>
                </c:pt>
                <c:pt idx="10">
                  <c:v>Sep-01</c:v>
                </c:pt>
                <c:pt idx="11">
                  <c:v>Oct-01</c:v>
                </c:pt>
                <c:pt idx="12">
                  <c:v>Nov-01</c:v>
                </c:pt>
                <c:pt idx="13">
                  <c:v>Dec-01</c:v>
                </c:pt>
                <c:pt idx="14">
                  <c:v>Jan-02</c:v>
                </c:pt>
                <c:pt idx="15">
                  <c:v>Feb-02</c:v>
                </c:pt>
                <c:pt idx="16">
                  <c:v>Mar-02</c:v>
                </c:pt>
                <c:pt idx="17">
                  <c:v>Apr-02</c:v>
                </c:pt>
                <c:pt idx="18">
                  <c:v>May-02</c:v>
                </c:pt>
                <c:pt idx="19">
                  <c:v>Jun-02</c:v>
                </c:pt>
                <c:pt idx="20">
                  <c:v>Jul-02</c:v>
                </c:pt>
                <c:pt idx="21">
                  <c:v>Aug-02</c:v>
                </c:pt>
                <c:pt idx="22">
                  <c:v>Sep-02</c:v>
                </c:pt>
                <c:pt idx="23">
                  <c:v>Oct-02</c:v>
                </c:pt>
                <c:pt idx="24">
                  <c:v>Nov-02</c:v>
                </c:pt>
                <c:pt idx="25">
                  <c:v>Dec-02</c:v>
                </c:pt>
                <c:pt idx="26">
                  <c:v>Jan-03</c:v>
                </c:pt>
                <c:pt idx="27">
                  <c:v>Feb-03</c:v>
                </c:pt>
                <c:pt idx="28">
                  <c:v>Mar-03</c:v>
                </c:pt>
                <c:pt idx="29">
                  <c:v>Apr-03</c:v>
                </c:pt>
                <c:pt idx="30">
                  <c:v>May-03</c:v>
                </c:pt>
                <c:pt idx="31">
                  <c:v>Jun-03</c:v>
                </c:pt>
                <c:pt idx="32">
                  <c:v>Jul-03</c:v>
                </c:pt>
                <c:pt idx="33">
                  <c:v>Aug-03</c:v>
                </c:pt>
                <c:pt idx="34">
                  <c:v>Sep-03</c:v>
                </c:pt>
                <c:pt idx="35">
                  <c:v>Oct-03</c:v>
                </c:pt>
              </c:strCache>
            </c:strRef>
          </c:cat>
          <c:val>
            <c:numRef>
              <c:f>Sheet2!$C$48:$C$83</c:f>
              <c:numCache>
                <c:formatCode>General</c:formatCode>
                <c:ptCount val="36"/>
                <c:pt idx="0">
                  <c:v>2</c:v>
                </c:pt>
                <c:pt idx="1">
                  <c:v>2.2</c:v>
                </c:pt>
                <c:pt idx="2">
                  <c:v>2</c:v>
                </c:pt>
                <c:pt idx="3">
                  <c:v>2.9</c:v>
                </c:pt>
                <c:pt idx="4">
                  <c:v>3.8</c:v>
                </c:pt>
                <c:pt idx="5">
                  <c:v>2</c:v>
                </c:pt>
                <c:pt idx="6">
                  <c:v>2.1</c:v>
                </c:pt>
                <c:pt idx="7">
                  <c:v>2.6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.2</c:v>
                </c:pt>
                <c:pt idx="13">
                  <c:v>2.7</c:v>
                </c:pt>
                <c:pt idx="14">
                  <c:v>2.2</c:v>
                </c:pt>
                <c:pt idx="15">
                  <c:v>2.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.1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.1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ffluent TSS"</c:f>
              <c:strCache>
                <c:ptCount val="1"/>
                <c:pt idx="0">
                  <c:v>Effluent TS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8:$B$83</c:f>
              <c:strCache>
                <c:ptCount val="36"/>
                <c:pt idx="0">
                  <c:v>Nov-00</c:v>
                </c:pt>
                <c:pt idx="1">
                  <c:v>Dec-00</c:v>
                </c:pt>
                <c:pt idx="2">
                  <c:v>Jan-01</c:v>
                </c:pt>
                <c:pt idx="3">
                  <c:v>Feb-01</c:v>
                </c:pt>
                <c:pt idx="4">
                  <c:v>Mar-01</c:v>
                </c:pt>
                <c:pt idx="5">
                  <c:v>Apr-01</c:v>
                </c:pt>
                <c:pt idx="6">
                  <c:v>May-01</c:v>
                </c:pt>
                <c:pt idx="7">
                  <c:v>Jun-01</c:v>
                </c:pt>
                <c:pt idx="8">
                  <c:v>Jul-01</c:v>
                </c:pt>
                <c:pt idx="9">
                  <c:v>Aug-01</c:v>
                </c:pt>
                <c:pt idx="10">
                  <c:v>Sep-01</c:v>
                </c:pt>
                <c:pt idx="11">
                  <c:v>Oct-01</c:v>
                </c:pt>
                <c:pt idx="12">
                  <c:v>Nov-01</c:v>
                </c:pt>
                <c:pt idx="13">
                  <c:v>Dec-01</c:v>
                </c:pt>
                <c:pt idx="14">
                  <c:v>Jan-02</c:v>
                </c:pt>
                <c:pt idx="15">
                  <c:v>Feb-02</c:v>
                </c:pt>
                <c:pt idx="16">
                  <c:v>Mar-02</c:v>
                </c:pt>
                <c:pt idx="17">
                  <c:v>Apr-02</c:v>
                </c:pt>
                <c:pt idx="18">
                  <c:v>May-02</c:v>
                </c:pt>
                <c:pt idx="19">
                  <c:v>Jun-02</c:v>
                </c:pt>
                <c:pt idx="20">
                  <c:v>Jul-02</c:v>
                </c:pt>
                <c:pt idx="21">
                  <c:v>Aug-02</c:v>
                </c:pt>
                <c:pt idx="22">
                  <c:v>Sep-02</c:v>
                </c:pt>
                <c:pt idx="23">
                  <c:v>Oct-02</c:v>
                </c:pt>
                <c:pt idx="24">
                  <c:v>Nov-02</c:v>
                </c:pt>
                <c:pt idx="25">
                  <c:v>Dec-02</c:v>
                </c:pt>
                <c:pt idx="26">
                  <c:v>Jan-03</c:v>
                </c:pt>
                <c:pt idx="27">
                  <c:v>Feb-03</c:v>
                </c:pt>
                <c:pt idx="28">
                  <c:v>Mar-03</c:v>
                </c:pt>
                <c:pt idx="29">
                  <c:v>Apr-03</c:v>
                </c:pt>
                <c:pt idx="30">
                  <c:v>May-03</c:v>
                </c:pt>
                <c:pt idx="31">
                  <c:v>Jun-03</c:v>
                </c:pt>
                <c:pt idx="32">
                  <c:v>Jul-03</c:v>
                </c:pt>
                <c:pt idx="33">
                  <c:v>Aug-03</c:v>
                </c:pt>
                <c:pt idx="34">
                  <c:v>Sep-03</c:v>
                </c:pt>
                <c:pt idx="35">
                  <c:v>Oct-03</c:v>
                </c:pt>
              </c:strCache>
            </c:strRef>
          </c:cat>
          <c:val>
            <c:numRef>
              <c:f>Sheet2!$D$48:$D$83</c:f>
              <c:numCache>
                <c:formatCode>General</c:formatCode>
                <c:ptCount val="36"/>
                <c:pt idx="0">
                  <c:v>2.1</c:v>
                </c:pt>
                <c:pt idx="1">
                  <c:v>4.5</c:v>
                </c:pt>
                <c:pt idx="2">
                  <c:v>2.1</c:v>
                </c:pt>
                <c:pt idx="3">
                  <c:v>2.9</c:v>
                </c:pt>
                <c:pt idx="4">
                  <c:v>2.4</c:v>
                </c:pt>
                <c:pt idx="5">
                  <c:v>2.1</c:v>
                </c:pt>
                <c:pt idx="6">
                  <c:v>3.5</c:v>
                </c:pt>
                <c:pt idx="7">
                  <c:v>3.5</c:v>
                </c:pt>
                <c:pt idx="8">
                  <c:v>2.5</c:v>
                </c:pt>
                <c:pt idx="9">
                  <c:v>3.5</c:v>
                </c:pt>
                <c:pt idx="10">
                  <c:v>3</c:v>
                </c:pt>
                <c:pt idx="11">
                  <c:v>2.9</c:v>
                </c:pt>
                <c:pt idx="12">
                  <c:v>3</c:v>
                </c:pt>
                <c:pt idx="13">
                  <c:v>2.4</c:v>
                </c:pt>
                <c:pt idx="14">
                  <c:v>2.9</c:v>
                </c:pt>
                <c:pt idx="15">
                  <c:v>2.8</c:v>
                </c:pt>
                <c:pt idx="16">
                  <c:v>2.1</c:v>
                </c:pt>
                <c:pt idx="17">
                  <c:v>2.2</c:v>
                </c:pt>
                <c:pt idx="18">
                  <c:v>1.9</c:v>
                </c:pt>
                <c:pt idx="19">
                  <c:v>1.4</c:v>
                </c:pt>
                <c:pt idx="20">
                  <c:v>1.8</c:v>
                </c:pt>
                <c:pt idx="21">
                  <c:v>2.3</c:v>
                </c:pt>
                <c:pt idx="22">
                  <c:v>1.7</c:v>
                </c:pt>
                <c:pt idx="23">
                  <c:v>0.5</c:v>
                </c:pt>
                <c:pt idx="24">
                  <c:v>2.1</c:v>
                </c:pt>
                <c:pt idx="25">
                  <c:v>1.9</c:v>
                </c:pt>
                <c:pt idx="26">
                  <c:v>2</c:v>
                </c:pt>
                <c:pt idx="27">
                  <c:v>1.9</c:v>
                </c:pt>
                <c:pt idx="28">
                  <c:v>3</c:v>
                </c:pt>
                <c:pt idx="29">
                  <c:v>3</c:v>
                </c:pt>
                <c:pt idx="30">
                  <c:v>1.8</c:v>
                </c:pt>
                <c:pt idx="31">
                  <c:v>1.8</c:v>
                </c:pt>
                <c:pt idx="32">
                  <c:v>2.2</c:v>
                </c:pt>
                <c:pt idx="33">
                  <c:v>2</c:v>
                </c:pt>
                <c:pt idx="34">
                  <c:v>2.5</c:v>
                </c:pt>
                <c:pt idx="35">
                  <c:v>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BOD Limit"</c:f>
              <c:strCache>
                <c:ptCount val="1"/>
                <c:pt idx="0">
                  <c:v>CBOD Limi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8:$B$83</c:f>
              <c:strCache>
                <c:ptCount val="36"/>
                <c:pt idx="0">
                  <c:v>Nov-00</c:v>
                </c:pt>
                <c:pt idx="1">
                  <c:v>Dec-00</c:v>
                </c:pt>
                <c:pt idx="2">
                  <c:v>Jan-01</c:v>
                </c:pt>
                <c:pt idx="3">
                  <c:v>Feb-01</c:v>
                </c:pt>
                <c:pt idx="4">
                  <c:v>Mar-01</c:v>
                </c:pt>
                <c:pt idx="5">
                  <c:v>Apr-01</c:v>
                </c:pt>
                <c:pt idx="6">
                  <c:v>May-01</c:v>
                </c:pt>
                <c:pt idx="7">
                  <c:v>Jun-01</c:v>
                </c:pt>
                <c:pt idx="8">
                  <c:v>Jul-01</c:v>
                </c:pt>
                <c:pt idx="9">
                  <c:v>Aug-01</c:v>
                </c:pt>
                <c:pt idx="10">
                  <c:v>Sep-01</c:v>
                </c:pt>
                <c:pt idx="11">
                  <c:v>Oct-01</c:v>
                </c:pt>
                <c:pt idx="12">
                  <c:v>Nov-01</c:v>
                </c:pt>
                <c:pt idx="13">
                  <c:v>Dec-01</c:v>
                </c:pt>
                <c:pt idx="14">
                  <c:v>Jan-02</c:v>
                </c:pt>
                <c:pt idx="15">
                  <c:v>Feb-02</c:v>
                </c:pt>
                <c:pt idx="16">
                  <c:v>Mar-02</c:v>
                </c:pt>
                <c:pt idx="17">
                  <c:v>Apr-02</c:v>
                </c:pt>
                <c:pt idx="18">
                  <c:v>May-02</c:v>
                </c:pt>
                <c:pt idx="19">
                  <c:v>Jun-02</c:v>
                </c:pt>
                <c:pt idx="20">
                  <c:v>Jul-02</c:v>
                </c:pt>
                <c:pt idx="21">
                  <c:v>Aug-02</c:v>
                </c:pt>
                <c:pt idx="22">
                  <c:v>Sep-02</c:v>
                </c:pt>
                <c:pt idx="23">
                  <c:v>Oct-02</c:v>
                </c:pt>
                <c:pt idx="24">
                  <c:v>Nov-02</c:v>
                </c:pt>
                <c:pt idx="25">
                  <c:v>Dec-02</c:v>
                </c:pt>
                <c:pt idx="26">
                  <c:v>Jan-03</c:v>
                </c:pt>
                <c:pt idx="27">
                  <c:v>Feb-03</c:v>
                </c:pt>
                <c:pt idx="28">
                  <c:v>Mar-03</c:v>
                </c:pt>
                <c:pt idx="29">
                  <c:v>Apr-03</c:v>
                </c:pt>
                <c:pt idx="30">
                  <c:v>May-03</c:v>
                </c:pt>
                <c:pt idx="31">
                  <c:v>Jun-03</c:v>
                </c:pt>
                <c:pt idx="32">
                  <c:v>Jul-03</c:v>
                </c:pt>
                <c:pt idx="33">
                  <c:v>Aug-03</c:v>
                </c:pt>
                <c:pt idx="34">
                  <c:v>Sep-03</c:v>
                </c:pt>
                <c:pt idx="35">
                  <c:v>Oct-03</c:v>
                </c:pt>
              </c:strCache>
            </c:strRef>
          </c:cat>
          <c:val>
            <c:numRef>
              <c:f>Sheet2!$E$48:$E$83</c:f>
              <c:numCache>
                <c:formatCode>General</c:formatCode>
                <c:ptCount val="3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SS Limit"</c:f>
              <c:strCache>
                <c:ptCount val="1"/>
                <c:pt idx="0">
                  <c:v>TSS Limit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8:$B$83</c:f>
              <c:strCache>
                <c:ptCount val="36"/>
                <c:pt idx="0">
                  <c:v>Nov-00</c:v>
                </c:pt>
                <c:pt idx="1">
                  <c:v>Dec-00</c:v>
                </c:pt>
                <c:pt idx="2">
                  <c:v>Jan-01</c:v>
                </c:pt>
                <c:pt idx="3">
                  <c:v>Feb-01</c:v>
                </c:pt>
                <c:pt idx="4">
                  <c:v>Mar-01</c:v>
                </c:pt>
                <c:pt idx="5">
                  <c:v>Apr-01</c:v>
                </c:pt>
                <c:pt idx="6">
                  <c:v>May-01</c:v>
                </c:pt>
                <c:pt idx="7">
                  <c:v>Jun-01</c:v>
                </c:pt>
                <c:pt idx="8">
                  <c:v>Jul-01</c:v>
                </c:pt>
                <c:pt idx="9">
                  <c:v>Aug-01</c:v>
                </c:pt>
                <c:pt idx="10">
                  <c:v>Sep-01</c:v>
                </c:pt>
                <c:pt idx="11">
                  <c:v>Oct-01</c:v>
                </c:pt>
                <c:pt idx="12">
                  <c:v>Nov-01</c:v>
                </c:pt>
                <c:pt idx="13">
                  <c:v>Dec-01</c:v>
                </c:pt>
                <c:pt idx="14">
                  <c:v>Jan-02</c:v>
                </c:pt>
                <c:pt idx="15">
                  <c:v>Feb-02</c:v>
                </c:pt>
                <c:pt idx="16">
                  <c:v>Mar-02</c:v>
                </c:pt>
                <c:pt idx="17">
                  <c:v>Apr-02</c:v>
                </c:pt>
                <c:pt idx="18">
                  <c:v>May-02</c:v>
                </c:pt>
                <c:pt idx="19">
                  <c:v>Jun-02</c:v>
                </c:pt>
                <c:pt idx="20">
                  <c:v>Jul-02</c:v>
                </c:pt>
                <c:pt idx="21">
                  <c:v>Aug-02</c:v>
                </c:pt>
                <c:pt idx="22">
                  <c:v>Sep-02</c:v>
                </c:pt>
                <c:pt idx="23">
                  <c:v>Oct-02</c:v>
                </c:pt>
                <c:pt idx="24">
                  <c:v>Nov-02</c:v>
                </c:pt>
                <c:pt idx="25">
                  <c:v>Dec-02</c:v>
                </c:pt>
                <c:pt idx="26">
                  <c:v>Jan-03</c:v>
                </c:pt>
                <c:pt idx="27">
                  <c:v>Feb-03</c:v>
                </c:pt>
                <c:pt idx="28">
                  <c:v>Mar-03</c:v>
                </c:pt>
                <c:pt idx="29">
                  <c:v>Apr-03</c:v>
                </c:pt>
                <c:pt idx="30">
                  <c:v>May-03</c:v>
                </c:pt>
                <c:pt idx="31">
                  <c:v>Jun-03</c:v>
                </c:pt>
                <c:pt idx="32">
                  <c:v>Jul-03</c:v>
                </c:pt>
                <c:pt idx="33">
                  <c:v>Aug-03</c:v>
                </c:pt>
                <c:pt idx="34">
                  <c:v>Sep-03</c:v>
                </c:pt>
                <c:pt idx="35">
                  <c:v>Oct-03</c:v>
                </c:pt>
              </c:strCache>
            </c:strRef>
          </c:cat>
          <c:val>
            <c:numRef>
              <c:f>Sheet2!$F$48:$F$83</c:f>
              <c:numCache>
                <c:formatCode>General</c:formatCode>
                <c:ptCount val="36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30</c:v>
                </c:pt>
                <c:pt idx="25">
                  <c:v>30</c:v>
                </c:pt>
                <c:pt idx="26">
                  <c:v>30</c:v>
                </c:pt>
                <c:pt idx="27">
                  <c:v>30</c:v>
                </c:pt>
                <c:pt idx="28">
                  <c:v>30</c:v>
                </c:pt>
                <c:pt idx="29">
                  <c:v>3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60875"/>
        <c:axId val="40340118"/>
      </c:lineChart>
      <c:catAx>
        <c:axId val="34760875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118"/>
        <c:crossesAt val="0"/>
        <c:auto val="1"/>
        <c:lblAlgn val="ctr"/>
        <c:lblOffset val="100"/>
        <c:noMultiLvlLbl val="0"/>
      </c:catAx>
      <c:valAx>
        <c:axId val="4034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entration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571094162954"/>
          <c:y val="0.359697665002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luent CBOD &amp; TSS
Mass Loading</a:t>
            </a:r>
          </a:p>
        </c:rich>
      </c:tx>
      <c:layout>
        <c:manualLayout>
          <c:xMode val="edge"/>
          <c:yMode val="edge"/>
          <c:x val="0.330118303066838"/>
          <c:y val="0.0336202259279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923969557682"/>
          <c:y val="0.164201183431953"/>
          <c:w val="0.700625423856529"/>
          <c:h val="0.808768154922001"/>
        </c:manualLayout>
      </c:layout>
      <c:lineChart>
        <c:grouping val="standard"/>
        <c:varyColors val="0"/>
        <c:ser>
          <c:idx val="0"/>
          <c:order val="0"/>
          <c:tx>
            <c:strRef>
              <c:f>"Effluent CBOD"</c:f>
              <c:strCache>
                <c:ptCount val="1"/>
                <c:pt idx="0">
                  <c:v>Effluent CBO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8:$B$83</c:f>
              <c:strCache>
                <c:ptCount val="36"/>
                <c:pt idx="0">
                  <c:v>Nov-00</c:v>
                </c:pt>
                <c:pt idx="1">
                  <c:v>Dec-00</c:v>
                </c:pt>
                <c:pt idx="2">
                  <c:v>Jan-01</c:v>
                </c:pt>
                <c:pt idx="3">
                  <c:v>Feb-01</c:v>
                </c:pt>
                <c:pt idx="4">
                  <c:v>Mar-01</c:v>
                </c:pt>
                <c:pt idx="5">
                  <c:v>Apr-01</c:v>
                </c:pt>
                <c:pt idx="6">
                  <c:v>May-01</c:v>
                </c:pt>
                <c:pt idx="7">
                  <c:v>Jun-01</c:v>
                </c:pt>
                <c:pt idx="8">
                  <c:v>Jul-01</c:v>
                </c:pt>
                <c:pt idx="9">
                  <c:v>Aug-01</c:v>
                </c:pt>
                <c:pt idx="10">
                  <c:v>Sep-01</c:v>
                </c:pt>
                <c:pt idx="11">
                  <c:v>Oct-01</c:v>
                </c:pt>
                <c:pt idx="12">
                  <c:v>Nov-01</c:v>
                </c:pt>
                <c:pt idx="13">
                  <c:v>Dec-01</c:v>
                </c:pt>
                <c:pt idx="14">
                  <c:v>Jan-02</c:v>
                </c:pt>
                <c:pt idx="15">
                  <c:v>Feb-02</c:v>
                </c:pt>
                <c:pt idx="16">
                  <c:v>Mar-02</c:v>
                </c:pt>
                <c:pt idx="17">
                  <c:v>Apr-02</c:v>
                </c:pt>
                <c:pt idx="18">
                  <c:v>May-02</c:v>
                </c:pt>
                <c:pt idx="19">
                  <c:v>Jun-02</c:v>
                </c:pt>
                <c:pt idx="20">
                  <c:v>Jul-02</c:v>
                </c:pt>
                <c:pt idx="21">
                  <c:v>Aug-02</c:v>
                </c:pt>
                <c:pt idx="22">
                  <c:v>Sep-02</c:v>
                </c:pt>
                <c:pt idx="23">
                  <c:v>Oct-02</c:v>
                </c:pt>
                <c:pt idx="24">
                  <c:v>Nov-02</c:v>
                </c:pt>
                <c:pt idx="25">
                  <c:v>Dec-02</c:v>
                </c:pt>
                <c:pt idx="26">
                  <c:v>Jan-03</c:v>
                </c:pt>
                <c:pt idx="27">
                  <c:v>Feb-03</c:v>
                </c:pt>
                <c:pt idx="28">
                  <c:v>Mar-03</c:v>
                </c:pt>
                <c:pt idx="29">
                  <c:v>Apr-03</c:v>
                </c:pt>
                <c:pt idx="30">
                  <c:v>May-03</c:v>
                </c:pt>
                <c:pt idx="31">
                  <c:v>Jun-03</c:v>
                </c:pt>
                <c:pt idx="32">
                  <c:v>Jul-03</c:v>
                </c:pt>
                <c:pt idx="33">
                  <c:v>Aug-03</c:v>
                </c:pt>
                <c:pt idx="34">
                  <c:v>Sep-03</c:v>
                </c:pt>
                <c:pt idx="35">
                  <c:v>Oct-03</c:v>
                </c:pt>
              </c:strCache>
            </c:strRef>
          </c:cat>
          <c:val>
            <c:numRef>
              <c:f>Sheet2!$G$48:$G$83</c:f>
              <c:numCache>
                <c:formatCode>General</c:formatCode>
                <c:ptCount val="36"/>
                <c:pt idx="0">
                  <c:v>31.496844</c:v>
                </c:pt>
                <c:pt idx="1">
                  <c:v>50.016648</c:v>
                </c:pt>
                <c:pt idx="2">
                  <c:v>36.2972941935484</c:v>
                </c:pt>
                <c:pt idx="3">
                  <c:v>56.3283302142857</c:v>
                </c:pt>
                <c:pt idx="4">
                  <c:v>73.7462616774194</c:v>
                </c:pt>
                <c:pt idx="5">
                  <c:v>37.637864</c:v>
                </c:pt>
                <c:pt idx="6">
                  <c:v>37.2404136774194</c:v>
                </c:pt>
                <c:pt idx="7">
                  <c:v>41.727244</c:v>
                </c:pt>
                <c:pt idx="8">
                  <c:v>28.6400980645161</c:v>
                </c:pt>
                <c:pt idx="9">
                  <c:v>29.319135483871</c:v>
                </c:pt>
                <c:pt idx="10">
                  <c:v>29.698184</c:v>
                </c:pt>
                <c:pt idx="11">
                  <c:v>31.9050735483871</c:v>
                </c:pt>
                <c:pt idx="12">
                  <c:v>70.9021764</c:v>
                </c:pt>
                <c:pt idx="13">
                  <c:v>126.017991870968</c:v>
                </c:pt>
                <c:pt idx="14">
                  <c:v>104.572354451613</c:v>
                </c:pt>
                <c:pt idx="15">
                  <c:v>75.419454</c:v>
                </c:pt>
                <c:pt idx="16">
                  <c:v>66.9513677419355</c:v>
                </c:pt>
                <c:pt idx="17">
                  <c:v>42.059176</c:v>
                </c:pt>
                <c:pt idx="18">
                  <c:v>33.7022090322581</c:v>
                </c:pt>
                <c:pt idx="19">
                  <c:v>31.924408</c:v>
                </c:pt>
                <c:pt idx="20">
                  <c:v>31.0268984516129</c:v>
                </c:pt>
                <c:pt idx="21">
                  <c:v>26.116575483871</c:v>
                </c:pt>
                <c:pt idx="22">
                  <c:v>27.821128</c:v>
                </c:pt>
                <c:pt idx="23">
                  <c:v>27.8808890322581</c:v>
                </c:pt>
                <c:pt idx="24">
                  <c:v>32.19796</c:v>
                </c:pt>
                <c:pt idx="25">
                  <c:v>69.6992632258065</c:v>
                </c:pt>
                <c:pt idx="26">
                  <c:v>85.4828477419355</c:v>
                </c:pt>
                <c:pt idx="27">
                  <c:v>70.4587028571429</c:v>
                </c:pt>
                <c:pt idx="28">
                  <c:v>79.6717509677419</c:v>
                </c:pt>
                <c:pt idx="29">
                  <c:v>71.7706206</c:v>
                </c:pt>
                <c:pt idx="30">
                  <c:v>38.009415483871</c:v>
                </c:pt>
                <c:pt idx="31">
                  <c:v>29.085472</c:v>
                </c:pt>
                <c:pt idx="32">
                  <c:v>26.3952929032258</c:v>
                </c:pt>
                <c:pt idx="33">
                  <c:v>24.5475793548387</c:v>
                </c:pt>
                <c:pt idx="34">
                  <c:v>25.530408</c:v>
                </c:pt>
                <c:pt idx="35">
                  <c:v>27.14643096774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ffluent TSS"</c:f>
              <c:strCache>
                <c:ptCount val="1"/>
                <c:pt idx="0">
                  <c:v>Effluent TS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8:$B$83</c:f>
              <c:strCache>
                <c:ptCount val="36"/>
                <c:pt idx="0">
                  <c:v>Nov-00</c:v>
                </c:pt>
                <c:pt idx="1">
                  <c:v>Dec-00</c:v>
                </c:pt>
                <c:pt idx="2">
                  <c:v>Jan-01</c:v>
                </c:pt>
                <c:pt idx="3">
                  <c:v>Feb-01</c:v>
                </c:pt>
                <c:pt idx="4">
                  <c:v>Mar-01</c:v>
                </c:pt>
                <c:pt idx="5">
                  <c:v>Apr-01</c:v>
                </c:pt>
                <c:pt idx="6">
                  <c:v>May-01</c:v>
                </c:pt>
                <c:pt idx="7">
                  <c:v>Jun-01</c:v>
                </c:pt>
                <c:pt idx="8">
                  <c:v>Jul-01</c:v>
                </c:pt>
                <c:pt idx="9">
                  <c:v>Aug-01</c:v>
                </c:pt>
                <c:pt idx="10">
                  <c:v>Sep-01</c:v>
                </c:pt>
                <c:pt idx="11">
                  <c:v>Oct-01</c:v>
                </c:pt>
                <c:pt idx="12">
                  <c:v>Nov-01</c:v>
                </c:pt>
                <c:pt idx="13">
                  <c:v>Dec-01</c:v>
                </c:pt>
                <c:pt idx="14">
                  <c:v>Jan-02</c:v>
                </c:pt>
                <c:pt idx="15">
                  <c:v>Feb-02</c:v>
                </c:pt>
                <c:pt idx="16">
                  <c:v>Mar-02</c:v>
                </c:pt>
                <c:pt idx="17">
                  <c:v>Apr-02</c:v>
                </c:pt>
                <c:pt idx="18">
                  <c:v>May-02</c:v>
                </c:pt>
                <c:pt idx="19">
                  <c:v>Jun-02</c:v>
                </c:pt>
                <c:pt idx="20">
                  <c:v>Jul-02</c:v>
                </c:pt>
                <c:pt idx="21">
                  <c:v>Aug-02</c:v>
                </c:pt>
                <c:pt idx="22">
                  <c:v>Sep-02</c:v>
                </c:pt>
                <c:pt idx="23">
                  <c:v>Oct-02</c:v>
                </c:pt>
                <c:pt idx="24">
                  <c:v>Nov-02</c:v>
                </c:pt>
                <c:pt idx="25">
                  <c:v>Dec-02</c:v>
                </c:pt>
                <c:pt idx="26">
                  <c:v>Jan-03</c:v>
                </c:pt>
                <c:pt idx="27">
                  <c:v>Feb-03</c:v>
                </c:pt>
                <c:pt idx="28">
                  <c:v>Mar-03</c:v>
                </c:pt>
                <c:pt idx="29">
                  <c:v>Apr-03</c:v>
                </c:pt>
                <c:pt idx="30">
                  <c:v>May-03</c:v>
                </c:pt>
                <c:pt idx="31">
                  <c:v>Jun-03</c:v>
                </c:pt>
                <c:pt idx="32">
                  <c:v>Jul-03</c:v>
                </c:pt>
                <c:pt idx="33">
                  <c:v>Aug-03</c:v>
                </c:pt>
                <c:pt idx="34">
                  <c:v>Sep-03</c:v>
                </c:pt>
                <c:pt idx="35">
                  <c:v>Oct-03</c:v>
                </c:pt>
              </c:strCache>
            </c:strRef>
          </c:cat>
          <c:val>
            <c:numRef>
              <c:f>Sheet2!$H$48:$H$83</c:f>
              <c:numCache>
                <c:formatCode>General</c:formatCode>
                <c:ptCount val="36"/>
                <c:pt idx="0">
                  <c:v>33.0716862</c:v>
                </c:pt>
                <c:pt idx="1">
                  <c:v>102.30678</c:v>
                </c:pt>
                <c:pt idx="2">
                  <c:v>38.1121589032258</c:v>
                </c:pt>
                <c:pt idx="3">
                  <c:v>56.3283302142857</c:v>
                </c:pt>
                <c:pt idx="4">
                  <c:v>46.5765863225806</c:v>
                </c:pt>
                <c:pt idx="5">
                  <c:v>39.5197572</c:v>
                </c:pt>
                <c:pt idx="6">
                  <c:v>62.0673561290323</c:v>
                </c:pt>
                <c:pt idx="7">
                  <c:v>56.17129</c:v>
                </c:pt>
                <c:pt idx="8">
                  <c:v>35.8001225806452</c:v>
                </c:pt>
                <c:pt idx="9">
                  <c:v>51.3084870967742</c:v>
                </c:pt>
                <c:pt idx="10">
                  <c:v>44.547276</c:v>
                </c:pt>
                <c:pt idx="11">
                  <c:v>46.2623566451613</c:v>
                </c:pt>
                <c:pt idx="12">
                  <c:v>96.684786</c:v>
                </c:pt>
                <c:pt idx="13">
                  <c:v>112.015992774194</c:v>
                </c:pt>
                <c:pt idx="14">
                  <c:v>137.845376322581</c:v>
                </c:pt>
                <c:pt idx="15">
                  <c:v>95.988396</c:v>
                </c:pt>
                <c:pt idx="16">
                  <c:v>70.2989361290323</c:v>
                </c:pt>
                <c:pt idx="17">
                  <c:v>46.2650936</c:v>
                </c:pt>
                <c:pt idx="18">
                  <c:v>32.0170985806452</c:v>
                </c:pt>
                <c:pt idx="19">
                  <c:v>22.3470856</c:v>
                </c:pt>
                <c:pt idx="20">
                  <c:v>26.5944843870968</c:v>
                </c:pt>
                <c:pt idx="21">
                  <c:v>30.0340618064516</c:v>
                </c:pt>
                <c:pt idx="22">
                  <c:v>23.6479588</c:v>
                </c:pt>
                <c:pt idx="23">
                  <c:v>6.97022225806452</c:v>
                </c:pt>
                <c:pt idx="24">
                  <c:v>33.807858</c:v>
                </c:pt>
                <c:pt idx="25">
                  <c:v>66.2143000645161</c:v>
                </c:pt>
                <c:pt idx="26">
                  <c:v>85.4828477419355</c:v>
                </c:pt>
                <c:pt idx="27">
                  <c:v>66.9357677142857</c:v>
                </c:pt>
                <c:pt idx="28">
                  <c:v>119.507626451613</c:v>
                </c:pt>
                <c:pt idx="29">
                  <c:v>102.529458</c:v>
                </c:pt>
                <c:pt idx="30">
                  <c:v>34.2084739354839</c:v>
                </c:pt>
                <c:pt idx="31">
                  <c:v>26.1769248</c:v>
                </c:pt>
                <c:pt idx="32">
                  <c:v>29.0348221935484</c:v>
                </c:pt>
                <c:pt idx="33">
                  <c:v>24.5475793548387</c:v>
                </c:pt>
                <c:pt idx="34">
                  <c:v>31.91301</c:v>
                </c:pt>
                <c:pt idx="35">
                  <c:v>39.36232490322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BOD Limit"</c:f>
              <c:strCache>
                <c:ptCount val="1"/>
                <c:pt idx="0">
                  <c:v>CBOD Limi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8:$B$83</c:f>
              <c:strCache>
                <c:ptCount val="36"/>
                <c:pt idx="0">
                  <c:v>Nov-00</c:v>
                </c:pt>
                <c:pt idx="1">
                  <c:v>Dec-00</c:v>
                </c:pt>
                <c:pt idx="2">
                  <c:v>Jan-01</c:v>
                </c:pt>
                <c:pt idx="3">
                  <c:v>Feb-01</c:v>
                </c:pt>
                <c:pt idx="4">
                  <c:v>Mar-01</c:v>
                </c:pt>
                <c:pt idx="5">
                  <c:v>Apr-01</c:v>
                </c:pt>
                <c:pt idx="6">
                  <c:v>May-01</c:v>
                </c:pt>
                <c:pt idx="7">
                  <c:v>Jun-01</c:v>
                </c:pt>
                <c:pt idx="8">
                  <c:v>Jul-01</c:v>
                </c:pt>
                <c:pt idx="9">
                  <c:v>Aug-01</c:v>
                </c:pt>
                <c:pt idx="10">
                  <c:v>Sep-01</c:v>
                </c:pt>
                <c:pt idx="11">
                  <c:v>Oct-01</c:v>
                </c:pt>
                <c:pt idx="12">
                  <c:v>Nov-01</c:v>
                </c:pt>
                <c:pt idx="13">
                  <c:v>Dec-01</c:v>
                </c:pt>
                <c:pt idx="14">
                  <c:v>Jan-02</c:v>
                </c:pt>
                <c:pt idx="15">
                  <c:v>Feb-02</c:v>
                </c:pt>
                <c:pt idx="16">
                  <c:v>Mar-02</c:v>
                </c:pt>
                <c:pt idx="17">
                  <c:v>Apr-02</c:v>
                </c:pt>
                <c:pt idx="18">
                  <c:v>May-02</c:v>
                </c:pt>
                <c:pt idx="19">
                  <c:v>Jun-02</c:v>
                </c:pt>
                <c:pt idx="20">
                  <c:v>Jul-02</c:v>
                </c:pt>
                <c:pt idx="21">
                  <c:v>Aug-02</c:v>
                </c:pt>
                <c:pt idx="22">
                  <c:v>Sep-02</c:v>
                </c:pt>
                <c:pt idx="23">
                  <c:v>Oct-02</c:v>
                </c:pt>
                <c:pt idx="24">
                  <c:v>Nov-02</c:v>
                </c:pt>
                <c:pt idx="25">
                  <c:v>Dec-02</c:v>
                </c:pt>
                <c:pt idx="26">
                  <c:v>Jan-03</c:v>
                </c:pt>
                <c:pt idx="27">
                  <c:v>Feb-03</c:v>
                </c:pt>
                <c:pt idx="28">
                  <c:v>Mar-03</c:v>
                </c:pt>
                <c:pt idx="29">
                  <c:v>Apr-03</c:v>
                </c:pt>
                <c:pt idx="30">
                  <c:v>May-03</c:v>
                </c:pt>
                <c:pt idx="31">
                  <c:v>Jun-03</c:v>
                </c:pt>
                <c:pt idx="32">
                  <c:v>Jul-03</c:v>
                </c:pt>
                <c:pt idx="33">
                  <c:v>Aug-03</c:v>
                </c:pt>
                <c:pt idx="34">
                  <c:v>Sep-03</c:v>
                </c:pt>
                <c:pt idx="35">
                  <c:v>Oct-03</c:v>
                </c:pt>
              </c:strCache>
            </c:strRef>
          </c:cat>
          <c:val>
            <c:numRef>
              <c:f>Sheet2!$I$48:$I$83</c:f>
              <c:numCache>
                <c:formatCode>General</c:formatCode>
                <c:ptCount val="36"/>
                <c:pt idx="0">
                  <c:v>1400</c:v>
                </c:pt>
                <c:pt idx="1">
                  <c:v>1400</c:v>
                </c:pt>
                <c:pt idx="2">
                  <c:v>1400</c:v>
                </c:pt>
                <c:pt idx="3">
                  <c:v>1400</c:v>
                </c:pt>
                <c:pt idx="4">
                  <c:v>1400</c:v>
                </c:pt>
                <c:pt idx="5">
                  <c:v>1400</c:v>
                </c:pt>
                <c:pt idx="6">
                  <c:v>330</c:v>
                </c:pt>
                <c:pt idx="7">
                  <c:v>330</c:v>
                </c:pt>
                <c:pt idx="8">
                  <c:v>330</c:v>
                </c:pt>
                <c:pt idx="9">
                  <c:v>330</c:v>
                </c:pt>
                <c:pt idx="10">
                  <c:v>330</c:v>
                </c:pt>
                <c:pt idx="11">
                  <c:v>330</c:v>
                </c:pt>
                <c:pt idx="12">
                  <c:v>1400</c:v>
                </c:pt>
                <c:pt idx="13">
                  <c:v>1400</c:v>
                </c:pt>
                <c:pt idx="14">
                  <c:v>1400</c:v>
                </c:pt>
                <c:pt idx="15">
                  <c:v>1400</c:v>
                </c:pt>
                <c:pt idx="16">
                  <c:v>1400</c:v>
                </c:pt>
                <c:pt idx="17">
                  <c:v>1400</c:v>
                </c:pt>
                <c:pt idx="18">
                  <c:v>330</c:v>
                </c:pt>
                <c:pt idx="19">
                  <c:v>330</c:v>
                </c:pt>
                <c:pt idx="20">
                  <c:v>330</c:v>
                </c:pt>
                <c:pt idx="21">
                  <c:v>330</c:v>
                </c:pt>
                <c:pt idx="22">
                  <c:v>330</c:v>
                </c:pt>
                <c:pt idx="23">
                  <c:v>330</c:v>
                </c:pt>
                <c:pt idx="24">
                  <c:v>1400</c:v>
                </c:pt>
                <c:pt idx="25">
                  <c:v>1400</c:v>
                </c:pt>
                <c:pt idx="26">
                  <c:v>1400</c:v>
                </c:pt>
                <c:pt idx="27">
                  <c:v>1400</c:v>
                </c:pt>
                <c:pt idx="28">
                  <c:v>1400</c:v>
                </c:pt>
                <c:pt idx="29">
                  <c:v>1400</c:v>
                </c:pt>
                <c:pt idx="30">
                  <c:v>330</c:v>
                </c:pt>
                <c:pt idx="31">
                  <c:v>330</c:v>
                </c:pt>
                <c:pt idx="32">
                  <c:v>330</c:v>
                </c:pt>
                <c:pt idx="33">
                  <c:v>330</c:v>
                </c:pt>
                <c:pt idx="34">
                  <c:v>330</c:v>
                </c:pt>
                <c:pt idx="35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SS Limit"</c:f>
              <c:strCache>
                <c:ptCount val="1"/>
                <c:pt idx="0">
                  <c:v>TSS Limit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8:$B$83</c:f>
              <c:strCache>
                <c:ptCount val="36"/>
                <c:pt idx="0">
                  <c:v>Nov-00</c:v>
                </c:pt>
                <c:pt idx="1">
                  <c:v>Dec-00</c:v>
                </c:pt>
                <c:pt idx="2">
                  <c:v>Jan-01</c:v>
                </c:pt>
                <c:pt idx="3">
                  <c:v>Feb-01</c:v>
                </c:pt>
                <c:pt idx="4">
                  <c:v>Mar-01</c:v>
                </c:pt>
                <c:pt idx="5">
                  <c:v>Apr-01</c:v>
                </c:pt>
                <c:pt idx="6">
                  <c:v>May-01</c:v>
                </c:pt>
                <c:pt idx="7">
                  <c:v>Jun-01</c:v>
                </c:pt>
                <c:pt idx="8">
                  <c:v>Jul-01</c:v>
                </c:pt>
                <c:pt idx="9">
                  <c:v>Aug-01</c:v>
                </c:pt>
                <c:pt idx="10">
                  <c:v>Sep-01</c:v>
                </c:pt>
                <c:pt idx="11">
                  <c:v>Oct-01</c:v>
                </c:pt>
                <c:pt idx="12">
                  <c:v>Nov-01</c:v>
                </c:pt>
                <c:pt idx="13">
                  <c:v>Dec-01</c:v>
                </c:pt>
                <c:pt idx="14">
                  <c:v>Jan-02</c:v>
                </c:pt>
                <c:pt idx="15">
                  <c:v>Feb-02</c:v>
                </c:pt>
                <c:pt idx="16">
                  <c:v>Mar-02</c:v>
                </c:pt>
                <c:pt idx="17">
                  <c:v>Apr-02</c:v>
                </c:pt>
                <c:pt idx="18">
                  <c:v>May-02</c:v>
                </c:pt>
                <c:pt idx="19">
                  <c:v>Jun-02</c:v>
                </c:pt>
                <c:pt idx="20">
                  <c:v>Jul-02</c:v>
                </c:pt>
                <c:pt idx="21">
                  <c:v>Aug-02</c:v>
                </c:pt>
                <c:pt idx="22">
                  <c:v>Sep-02</c:v>
                </c:pt>
                <c:pt idx="23">
                  <c:v>Oct-02</c:v>
                </c:pt>
                <c:pt idx="24">
                  <c:v>Nov-02</c:v>
                </c:pt>
                <c:pt idx="25">
                  <c:v>Dec-02</c:v>
                </c:pt>
                <c:pt idx="26">
                  <c:v>Jan-03</c:v>
                </c:pt>
                <c:pt idx="27">
                  <c:v>Feb-03</c:v>
                </c:pt>
                <c:pt idx="28">
                  <c:v>Mar-03</c:v>
                </c:pt>
                <c:pt idx="29">
                  <c:v>Apr-03</c:v>
                </c:pt>
                <c:pt idx="30">
                  <c:v>May-03</c:v>
                </c:pt>
                <c:pt idx="31">
                  <c:v>Jun-03</c:v>
                </c:pt>
                <c:pt idx="32">
                  <c:v>Jul-03</c:v>
                </c:pt>
                <c:pt idx="33">
                  <c:v>Aug-03</c:v>
                </c:pt>
                <c:pt idx="34">
                  <c:v>Sep-03</c:v>
                </c:pt>
                <c:pt idx="35">
                  <c:v>Oct-03</c:v>
                </c:pt>
              </c:strCache>
            </c:strRef>
          </c:cat>
          <c:val>
            <c:numRef>
              <c:f>Sheet2!$J$48:$J$83</c:f>
              <c:numCache>
                <c:formatCode>General</c:formatCode>
                <c:ptCount val="36"/>
                <c:pt idx="0">
                  <c:v>1600</c:v>
                </c:pt>
                <c:pt idx="1">
                  <c:v>1600</c:v>
                </c:pt>
                <c:pt idx="2">
                  <c:v>1600</c:v>
                </c:pt>
                <c:pt idx="3">
                  <c:v>1600</c:v>
                </c:pt>
                <c:pt idx="4">
                  <c:v>1600</c:v>
                </c:pt>
                <c:pt idx="5">
                  <c:v>1600</c:v>
                </c:pt>
                <c:pt idx="6">
                  <c:v>330</c:v>
                </c:pt>
                <c:pt idx="7">
                  <c:v>330</c:v>
                </c:pt>
                <c:pt idx="8">
                  <c:v>330</c:v>
                </c:pt>
                <c:pt idx="9">
                  <c:v>330</c:v>
                </c:pt>
                <c:pt idx="10">
                  <c:v>330</c:v>
                </c:pt>
                <c:pt idx="11">
                  <c:v>330</c:v>
                </c:pt>
                <c:pt idx="12">
                  <c:v>1600</c:v>
                </c:pt>
                <c:pt idx="13">
                  <c:v>1600</c:v>
                </c:pt>
                <c:pt idx="14">
                  <c:v>1600</c:v>
                </c:pt>
                <c:pt idx="15">
                  <c:v>1600</c:v>
                </c:pt>
                <c:pt idx="16">
                  <c:v>1600</c:v>
                </c:pt>
                <c:pt idx="17">
                  <c:v>1600</c:v>
                </c:pt>
                <c:pt idx="18">
                  <c:v>330</c:v>
                </c:pt>
                <c:pt idx="19">
                  <c:v>330</c:v>
                </c:pt>
                <c:pt idx="20">
                  <c:v>330</c:v>
                </c:pt>
                <c:pt idx="21">
                  <c:v>330</c:v>
                </c:pt>
                <c:pt idx="22">
                  <c:v>330</c:v>
                </c:pt>
                <c:pt idx="23">
                  <c:v>330</c:v>
                </c:pt>
                <c:pt idx="24">
                  <c:v>1600</c:v>
                </c:pt>
                <c:pt idx="25">
                  <c:v>1600</c:v>
                </c:pt>
                <c:pt idx="26">
                  <c:v>1600</c:v>
                </c:pt>
                <c:pt idx="27">
                  <c:v>1600</c:v>
                </c:pt>
                <c:pt idx="28">
                  <c:v>1600</c:v>
                </c:pt>
                <c:pt idx="29">
                  <c:v>1600</c:v>
                </c:pt>
                <c:pt idx="30">
                  <c:v>330</c:v>
                </c:pt>
                <c:pt idx="31">
                  <c:v>330</c:v>
                </c:pt>
                <c:pt idx="32">
                  <c:v>330</c:v>
                </c:pt>
                <c:pt idx="33">
                  <c:v>330</c:v>
                </c:pt>
                <c:pt idx="34">
                  <c:v>330</c:v>
                </c:pt>
                <c:pt idx="35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88600"/>
        <c:axId val="82047303"/>
      </c:lineChart>
      <c:catAx>
        <c:axId val="32688600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303"/>
        <c:crossesAt val="0"/>
        <c:auto val="1"/>
        <c:lblAlgn val="ctr"/>
        <c:lblOffset val="100"/>
        <c:noMultiLvlLbl val="0"/>
      </c:catAx>
      <c:valAx>
        <c:axId val="8204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ss Load (lb/da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216411724814"/>
          <c:y val="0.310919849381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9880</xdr:colOff>
      <xdr:row>42</xdr:row>
      <xdr:rowOff>123840</xdr:rowOff>
    </xdr:from>
    <xdr:to>
      <xdr:col>20</xdr:col>
      <xdr:colOff>329760</xdr:colOff>
      <xdr:row>60</xdr:row>
      <xdr:rowOff>47520</xdr:rowOff>
    </xdr:to>
    <xdr:graphicFrame>
      <xdr:nvGraphicFramePr>
        <xdr:cNvPr id="0" name="Chart 1"/>
        <xdr:cNvGraphicFramePr/>
      </xdr:nvGraphicFramePr>
      <xdr:xfrm>
        <a:off x="7928640" y="6524640"/>
        <a:ext cx="47671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9760</xdr:colOff>
      <xdr:row>60</xdr:row>
      <xdr:rowOff>133200</xdr:rowOff>
    </xdr:from>
    <xdr:to>
      <xdr:col>20</xdr:col>
      <xdr:colOff>369720</xdr:colOff>
      <xdr:row>77</xdr:row>
      <xdr:rowOff>152280</xdr:rowOff>
    </xdr:to>
    <xdr:graphicFrame>
      <xdr:nvGraphicFramePr>
        <xdr:cNvPr id="1" name="Chart 2"/>
        <xdr:cNvGraphicFramePr/>
      </xdr:nvGraphicFramePr>
      <xdr:xfrm>
        <a:off x="7958520" y="9277200"/>
        <a:ext cx="477720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</cols>
  <sheetData>
    <row r="1" customFormat="false" ht="12" hidden="false" customHeight="true" outlineLevel="0" collapsed="false">
      <c r="A1" s="1"/>
      <c r="B1" s="1"/>
      <c r="C1" s="2" t="s">
        <v>0</v>
      </c>
      <c r="D1" s="2"/>
      <c r="E1" s="2" t="s">
        <v>1</v>
      </c>
      <c r="F1" s="2"/>
      <c r="G1" s="2" t="s">
        <v>2</v>
      </c>
      <c r="H1" s="2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" hidden="false" customHeight="true" outlineLevel="0" collapsed="false">
      <c r="A2" s="1"/>
      <c r="B2" s="1" t="s">
        <v>3</v>
      </c>
      <c r="C2" s="1" t="n">
        <v>4</v>
      </c>
      <c r="D2" s="1" t="s">
        <v>4</v>
      </c>
      <c r="E2" s="1" t="n">
        <v>7200</v>
      </c>
      <c r="F2" s="1" t="s">
        <v>5</v>
      </c>
      <c r="G2" s="1" t="n">
        <v>5000</v>
      </c>
      <c r="H2" s="1" t="s">
        <v>5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" hidden="false" customHeight="true" outlineLevel="0" collapsed="false">
      <c r="A3" s="1"/>
      <c r="B3" s="1" t="s">
        <v>6</v>
      </c>
      <c r="C3" s="1" t="n">
        <v>6.5</v>
      </c>
      <c r="D3" s="1" t="s">
        <v>4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" hidden="false" customHeight="true" outlineLevel="0" collapsed="false">
      <c r="A5" s="3"/>
      <c r="B5" s="4" t="s">
        <v>7</v>
      </c>
      <c r="C5" s="5" t="s">
        <v>8</v>
      </c>
      <c r="D5" s="5"/>
      <c r="E5" s="5"/>
      <c r="F5" s="5"/>
      <c r="G5" s="5"/>
      <c r="H5" s="5"/>
      <c r="I5" s="5"/>
      <c r="J5" s="5"/>
      <c r="K5" s="5"/>
      <c r="L5" s="5"/>
      <c r="M5" s="5"/>
      <c r="N5" s="5" t="s">
        <v>9</v>
      </c>
      <c r="O5" s="5"/>
      <c r="P5" s="5"/>
      <c r="Q5" s="5"/>
      <c r="R5" s="5"/>
      <c r="S5" s="5"/>
      <c r="T5" s="5"/>
      <c r="U5" s="5" t="s">
        <v>10</v>
      </c>
      <c r="V5" s="5"/>
    </row>
    <row r="6" customFormat="false" ht="12" hidden="false" customHeight="true" outlineLevel="0" collapsed="false">
      <c r="A6" s="3"/>
      <c r="B6" s="4" t="s">
        <v>11</v>
      </c>
      <c r="C6" s="3"/>
      <c r="D6" s="6" t="s">
        <v>12</v>
      </c>
      <c r="E6" s="6"/>
      <c r="F6" s="6"/>
      <c r="G6" s="6"/>
      <c r="H6" s="5" t="s">
        <v>13</v>
      </c>
      <c r="I6" s="5"/>
      <c r="J6" s="5"/>
      <c r="K6" s="5" t="s">
        <v>2</v>
      </c>
      <c r="L6" s="5"/>
      <c r="M6" s="5"/>
      <c r="N6" s="5" t="s">
        <v>12</v>
      </c>
      <c r="O6" s="5"/>
      <c r="P6" s="5" t="s">
        <v>13</v>
      </c>
      <c r="Q6" s="5"/>
      <c r="R6" s="5" t="s">
        <v>2</v>
      </c>
      <c r="S6" s="5"/>
      <c r="T6" s="6" t="s">
        <v>14</v>
      </c>
      <c r="U6" s="3"/>
      <c r="V6" s="4"/>
    </row>
    <row r="7" customFormat="false" ht="12" hidden="false" customHeight="true" outlineLevel="0" collapsed="false">
      <c r="A7" s="7"/>
      <c r="B7" s="8"/>
      <c r="C7" s="9" t="s">
        <v>15</v>
      </c>
      <c r="D7" s="9" t="s">
        <v>16</v>
      </c>
      <c r="E7" s="9" t="s">
        <v>17</v>
      </c>
      <c r="F7" s="9" t="s">
        <v>18</v>
      </c>
      <c r="G7" s="9" t="s">
        <v>19</v>
      </c>
      <c r="H7" s="9" t="s">
        <v>20</v>
      </c>
      <c r="I7" s="9" t="s">
        <v>21</v>
      </c>
      <c r="J7" s="9" t="s">
        <v>22</v>
      </c>
      <c r="K7" s="9" t="s">
        <v>20</v>
      </c>
      <c r="L7" s="9" t="s">
        <v>21</v>
      </c>
      <c r="M7" s="9" t="s">
        <v>22</v>
      </c>
      <c r="N7" s="9" t="s">
        <v>23</v>
      </c>
      <c r="O7" s="9" t="s">
        <v>16</v>
      </c>
      <c r="P7" s="9" t="s">
        <v>20</v>
      </c>
      <c r="Q7" s="9" t="s">
        <v>21</v>
      </c>
      <c r="R7" s="9" t="s">
        <v>20</v>
      </c>
      <c r="S7" s="9" t="s">
        <v>21</v>
      </c>
      <c r="T7" s="9" t="s">
        <v>20</v>
      </c>
      <c r="U7" s="10" t="s">
        <v>13</v>
      </c>
      <c r="V7" s="11" t="s">
        <v>2</v>
      </c>
    </row>
    <row r="8" customFormat="false" ht="12" hidden="false" customHeight="true" outlineLevel="0" collapsed="false">
      <c r="A8" s="1" t="n">
        <v>30</v>
      </c>
      <c r="B8" s="12" t="n">
        <v>36831</v>
      </c>
      <c r="C8" s="13" t="n">
        <v>56.55</v>
      </c>
      <c r="D8" s="14" t="n">
        <f aca="false">C8/A8</f>
        <v>1.885</v>
      </c>
      <c r="E8" s="1"/>
      <c r="F8" s="15" t="n">
        <f aca="false">D8/$C$3*100</f>
        <v>29</v>
      </c>
      <c r="G8" s="13" t="n">
        <v>2.776</v>
      </c>
      <c r="H8" s="1" t="n">
        <v>168</v>
      </c>
      <c r="I8" s="15" t="n">
        <f aca="false">D8*H8*8.34</f>
        <v>2641.1112</v>
      </c>
      <c r="J8" s="15" t="n">
        <f aca="false">I8/$E$2*100</f>
        <v>36.6821</v>
      </c>
      <c r="K8" s="1" t="n">
        <v>227</v>
      </c>
      <c r="L8" s="15" t="n">
        <f aca="false">D8*K8*8.34</f>
        <v>3568.6443</v>
      </c>
      <c r="M8" s="15" t="n">
        <f aca="false">L8/$G$2*100</f>
        <v>71.372886</v>
      </c>
      <c r="N8" s="13" t="n">
        <v>56.649</v>
      </c>
      <c r="O8" s="14" t="n">
        <f aca="false">N8/A8</f>
        <v>1.8883</v>
      </c>
      <c r="P8" s="13" t="n">
        <v>2</v>
      </c>
      <c r="Q8" s="15" t="n">
        <f aca="false">P8*O8*8.34</f>
        <v>31.496844</v>
      </c>
      <c r="R8" s="13" t="n">
        <v>2.1</v>
      </c>
      <c r="S8" s="15" t="n">
        <f aca="false">O8*R8*8.34</f>
        <v>33.0716862</v>
      </c>
      <c r="T8" s="14" t="n">
        <v>0.12</v>
      </c>
      <c r="U8" s="15" t="n">
        <f aca="false">(H8-P8)/H8*100</f>
        <v>98.8095238095238</v>
      </c>
      <c r="V8" s="15" t="n">
        <f aca="false">(K8-R8)/K8*100</f>
        <v>99.0748898678414</v>
      </c>
    </row>
    <row r="9" customFormat="false" ht="12" hidden="false" customHeight="true" outlineLevel="0" collapsed="false">
      <c r="A9" s="1" t="n">
        <v>31</v>
      </c>
      <c r="B9" s="12" t="n">
        <v>36861</v>
      </c>
      <c r="C9" s="13" t="n">
        <v>84.351</v>
      </c>
      <c r="D9" s="14" t="n">
        <f aca="false">C9/A9</f>
        <v>2.721</v>
      </c>
      <c r="E9" s="15"/>
      <c r="F9" s="15" t="n">
        <f aca="false">D9/$C$3*100</f>
        <v>41.8615384615385</v>
      </c>
      <c r="G9" s="16" t="n">
        <v>5.146</v>
      </c>
      <c r="H9" s="1" t="n">
        <v>124</v>
      </c>
      <c r="I9" s="15" t="n">
        <f aca="false">D9*H9*8.34</f>
        <v>2813.94936</v>
      </c>
      <c r="J9" s="15" t="n">
        <f aca="false">I9/$E$2*100</f>
        <v>39.08263</v>
      </c>
      <c r="K9" s="1" t="n">
        <v>191</v>
      </c>
      <c r="L9" s="15" t="n">
        <f aca="false">D9*K9*8.34</f>
        <v>4334.38974</v>
      </c>
      <c r="M9" s="15" t="n">
        <f aca="false">L9/$G$2*100</f>
        <v>86.6877948</v>
      </c>
      <c r="N9" s="13" t="n">
        <v>84.506</v>
      </c>
      <c r="O9" s="14" t="n">
        <f aca="false">N9/A9</f>
        <v>2.726</v>
      </c>
      <c r="P9" s="13" t="n">
        <v>2.2</v>
      </c>
      <c r="Q9" s="15" t="n">
        <f aca="false">P9*O9*8.34</f>
        <v>50.016648</v>
      </c>
      <c r="R9" s="13" t="n">
        <v>4.5</v>
      </c>
      <c r="S9" s="15" t="n">
        <f aca="false">O9*R9*8.34</f>
        <v>102.30678</v>
      </c>
      <c r="T9" s="14" t="n">
        <v>0.1</v>
      </c>
      <c r="U9" s="15" t="n">
        <f aca="false">(H9-P9)/H9*100</f>
        <v>98.2258064516129</v>
      </c>
      <c r="V9" s="15" t="n">
        <f aca="false">(K9-R9)/K9*100</f>
        <v>97.6439790575916</v>
      </c>
    </row>
    <row r="10" customFormat="false" ht="12" hidden="false" customHeight="true" outlineLevel="0" collapsed="false">
      <c r="A10" s="1" t="n">
        <v>31</v>
      </c>
      <c r="B10" s="12" t="n">
        <v>36892</v>
      </c>
      <c r="C10" s="13" t="n">
        <v>67.456</v>
      </c>
      <c r="D10" s="14" t="n">
        <f aca="false">C10/A10</f>
        <v>2.176</v>
      </c>
      <c r="E10" s="14"/>
      <c r="F10" s="15" t="n">
        <f aca="false">D10/$C$3*100</f>
        <v>33.4769230769231</v>
      </c>
      <c r="G10" s="13" t="n">
        <v>2.685</v>
      </c>
      <c r="H10" s="1" t="n">
        <v>123</v>
      </c>
      <c r="I10" s="15" t="n">
        <f aca="false">D10*H10*8.34</f>
        <v>2232.18432</v>
      </c>
      <c r="J10" s="15" t="n">
        <f aca="false">I10/$E$2*100</f>
        <v>31.00256</v>
      </c>
      <c r="K10" s="1" t="n">
        <v>192</v>
      </c>
      <c r="L10" s="15" t="n">
        <f aca="false">D10*K10*8.34</f>
        <v>3484.38528</v>
      </c>
      <c r="M10" s="15" t="n">
        <f aca="false">L10/$G$2*100</f>
        <v>69.6877056</v>
      </c>
      <c r="N10" s="13" t="n">
        <v>67.459</v>
      </c>
      <c r="O10" s="14" t="n">
        <f aca="false">N10/A10</f>
        <v>2.17609677419355</v>
      </c>
      <c r="P10" s="13" t="n">
        <v>2</v>
      </c>
      <c r="Q10" s="15" t="n">
        <f aca="false">P10*O10*8.34</f>
        <v>36.2972941935484</v>
      </c>
      <c r="R10" s="13" t="n">
        <v>2.1</v>
      </c>
      <c r="S10" s="15" t="n">
        <f aca="false">O10*R10*8.34</f>
        <v>38.1121589032258</v>
      </c>
      <c r="T10" s="14" t="n">
        <v>0.11</v>
      </c>
      <c r="U10" s="15" t="n">
        <f aca="false">(H10-P10)/H10*100</f>
        <v>98.3739837398374</v>
      </c>
      <c r="V10" s="15" t="n">
        <f aca="false">(K10-R10)/K10*100</f>
        <v>98.90625</v>
      </c>
    </row>
    <row r="11" customFormat="false" ht="12" hidden="false" customHeight="true" outlineLevel="0" collapsed="false">
      <c r="A11" s="1" t="n">
        <v>28</v>
      </c>
      <c r="B11" s="12" t="n">
        <v>36923</v>
      </c>
      <c r="C11" s="13" t="n">
        <v>65.152</v>
      </c>
      <c r="D11" s="14" t="n">
        <f aca="false">C11/A11</f>
        <v>2.32685714285714</v>
      </c>
      <c r="E11" s="15"/>
      <c r="F11" s="15" t="n">
        <f aca="false">D11/$C$3*100</f>
        <v>35.7978021978022</v>
      </c>
      <c r="G11" s="13" t="n">
        <v>3.429</v>
      </c>
      <c r="H11" s="1" t="n">
        <v>131</v>
      </c>
      <c r="I11" s="15" t="n">
        <f aca="false">D11*H11*8.34</f>
        <v>2542.18450285714</v>
      </c>
      <c r="J11" s="15" t="n">
        <f aca="false">I11/$E$2*100</f>
        <v>35.3081180952381</v>
      </c>
      <c r="K11" s="1" t="n">
        <v>202</v>
      </c>
      <c r="L11" s="15" t="n">
        <f aca="false">D11*K11*8.34</f>
        <v>3920.00969142857</v>
      </c>
      <c r="M11" s="15" t="n">
        <f aca="false">L11/$G$2*100</f>
        <v>78.4001938285715</v>
      </c>
      <c r="N11" s="13" t="n">
        <v>65.211</v>
      </c>
      <c r="O11" s="14" t="n">
        <f aca="false">N11/A11</f>
        <v>2.32896428571429</v>
      </c>
      <c r="P11" s="13" t="n">
        <v>2.9</v>
      </c>
      <c r="Q11" s="15" t="n">
        <f aca="false">P11*O11*8.34</f>
        <v>56.3283302142857</v>
      </c>
      <c r="R11" s="13" t="n">
        <v>2.9</v>
      </c>
      <c r="S11" s="15" t="n">
        <f aca="false">O11*R11*8.34</f>
        <v>56.3283302142857</v>
      </c>
      <c r="T11" s="14" t="n">
        <v>0.14</v>
      </c>
      <c r="U11" s="15" t="n">
        <f aca="false">(H11-P11)/H11*100</f>
        <v>97.7862595419847</v>
      </c>
      <c r="V11" s="15" t="n">
        <f aca="false">(K11-R11)/K11*100</f>
        <v>98.5643564356436</v>
      </c>
    </row>
    <row r="12" customFormat="false" ht="12" hidden="false" customHeight="true" outlineLevel="0" collapsed="false">
      <c r="A12" s="1" t="n">
        <v>31</v>
      </c>
      <c r="B12" s="12" t="n">
        <v>36951</v>
      </c>
      <c r="C12" s="13" t="n">
        <v>72.063</v>
      </c>
      <c r="D12" s="14" t="n">
        <f aca="false">C12/A12</f>
        <v>2.32461290322581</v>
      </c>
      <c r="E12" s="14"/>
      <c r="F12" s="15" t="n">
        <f aca="false">D12/$C$3*100</f>
        <v>35.7632754342432</v>
      </c>
      <c r="G12" s="13" t="n">
        <v>3.928</v>
      </c>
      <c r="H12" s="1" t="n">
        <v>150</v>
      </c>
      <c r="I12" s="15" t="n">
        <f aca="false">D12*H12*8.34</f>
        <v>2908.09074193548</v>
      </c>
      <c r="J12" s="15" t="n">
        <f aca="false">I12/$E$2*100</f>
        <v>40.3901491935484</v>
      </c>
      <c r="K12" s="1" t="n">
        <v>221</v>
      </c>
      <c r="L12" s="15" t="n">
        <f aca="false">D12*K12*8.34</f>
        <v>4284.58702645161</v>
      </c>
      <c r="M12" s="15" t="n">
        <f aca="false">L12/$G$2*100</f>
        <v>85.6917405290323</v>
      </c>
      <c r="N12" s="13" t="n">
        <v>72.136</v>
      </c>
      <c r="O12" s="14" t="n">
        <f aca="false">N12/A12</f>
        <v>2.32696774193548</v>
      </c>
      <c r="P12" s="13" t="n">
        <v>3.8</v>
      </c>
      <c r="Q12" s="15" t="n">
        <f aca="false">P12*O12*8.34</f>
        <v>73.7462616774194</v>
      </c>
      <c r="R12" s="13" t="n">
        <v>2.4</v>
      </c>
      <c r="S12" s="15" t="n">
        <f aca="false">O12*R12*8.34</f>
        <v>46.5765863225806</v>
      </c>
      <c r="T12" s="14" t="n">
        <v>0.11</v>
      </c>
      <c r="U12" s="15" t="n">
        <f aca="false">(H12-P12)/H12*100</f>
        <v>97.4666666666667</v>
      </c>
      <c r="V12" s="15" t="n">
        <f aca="false">(K12-R12)/K12*100</f>
        <v>98.9140271493213</v>
      </c>
    </row>
    <row r="13" customFormat="false" ht="12" hidden="false" customHeight="true" outlineLevel="0" collapsed="false">
      <c r="A13" s="1" t="n">
        <v>30</v>
      </c>
      <c r="B13" s="12" t="n">
        <v>36982</v>
      </c>
      <c r="C13" s="13" t="n">
        <v>67.725</v>
      </c>
      <c r="D13" s="14" t="n">
        <f aca="false">C13/A13</f>
        <v>2.2575</v>
      </c>
      <c r="E13" s="1"/>
      <c r="F13" s="15" t="n">
        <f aca="false">D13/$C$3*100</f>
        <v>34.7307692307692</v>
      </c>
      <c r="G13" s="13" t="n">
        <v>2.928</v>
      </c>
      <c r="H13" s="1" t="n">
        <v>125</v>
      </c>
      <c r="I13" s="15" t="n">
        <f aca="false">D13*H13*8.34</f>
        <v>2353.44375</v>
      </c>
      <c r="J13" s="15" t="n">
        <f aca="false">I13/$E$2*100</f>
        <v>32.68671875</v>
      </c>
      <c r="K13" s="1" t="n">
        <v>188</v>
      </c>
      <c r="L13" s="15" t="n">
        <f aca="false">D13*K13*8.34</f>
        <v>3539.5794</v>
      </c>
      <c r="M13" s="15" t="n">
        <f aca="false">L13/$G$2*100</f>
        <v>70.791588</v>
      </c>
      <c r="N13" s="13" t="n">
        <v>67.694</v>
      </c>
      <c r="O13" s="14" t="n">
        <f aca="false">N13/A13</f>
        <v>2.25646666666667</v>
      </c>
      <c r="P13" s="13" t="n">
        <v>2</v>
      </c>
      <c r="Q13" s="15" t="n">
        <f aca="false">P13*O13*8.34</f>
        <v>37.637864</v>
      </c>
      <c r="R13" s="13" t="n">
        <v>2.1</v>
      </c>
      <c r="S13" s="15" t="n">
        <f aca="false">O13*R13*8.34</f>
        <v>39.5197572</v>
      </c>
      <c r="T13" s="14" t="n">
        <v>0.1</v>
      </c>
      <c r="U13" s="15" t="n">
        <f aca="false">(H13-P13)/H13*100</f>
        <v>98.4</v>
      </c>
      <c r="V13" s="15" t="n">
        <f aca="false">(K13-R13)/K13*100</f>
        <v>98.8829787234043</v>
      </c>
    </row>
    <row r="14" customFormat="false" ht="12" hidden="false" customHeight="true" outlineLevel="0" collapsed="false">
      <c r="A14" s="1" t="n">
        <v>31</v>
      </c>
      <c r="B14" s="12" t="n">
        <v>37012</v>
      </c>
      <c r="C14" s="13" t="n">
        <v>65.599</v>
      </c>
      <c r="D14" s="14" t="n">
        <f aca="false">C14/A14</f>
        <v>2.11609677419355</v>
      </c>
      <c r="E14" s="15" t="n">
        <f aca="false">D14/$C$2*100</f>
        <v>52.9024193548387</v>
      </c>
      <c r="F14" s="1"/>
      <c r="G14" s="13" t="n">
        <v>3.758</v>
      </c>
      <c r="H14" s="1" t="n">
        <v>123</v>
      </c>
      <c r="I14" s="15" t="n">
        <f aca="false">D14*H14*8.34</f>
        <v>2170.73439290323</v>
      </c>
      <c r="J14" s="15" t="n">
        <f aca="false">I14/$E$2*100</f>
        <v>30.1490887903226</v>
      </c>
      <c r="K14" s="1" t="n">
        <v>192</v>
      </c>
      <c r="L14" s="15" t="n">
        <f aca="false">D14*K14*8.34</f>
        <v>3388.46344258065</v>
      </c>
      <c r="M14" s="15" t="n">
        <f aca="false">L14/$G$2*100</f>
        <v>67.7692688516129</v>
      </c>
      <c r="N14" s="13" t="n">
        <v>65.916</v>
      </c>
      <c r="O14" s="14" t="n">
        <f aca="false">N14/A14</f>
        <v>2.12632258064516</v>
      </c>
      <c r="P14" s="13" t="n">
        <v>2.1</v>
      </c>
      <c r="Q14" s="15" t="n">
        <f aca="false">P14*O14*8.34</f>
        <v>37.2404136774194</v>
      </c>
      <c r="R14" s="13" t="n">
        <v>3.5</v>
      </c>
      <c r="S14" s="15" t="n">
        <f aca="false">O14*R14*8.34</f>
        <v>62.0673561290323</v>
      </c>
      <c r="T14" s="14" t="n">
        <v>0.23</v>
      </c>
      <c r="U14" s="15" t="n">
        <f aca="false">(H14-P14)/H14*100</f>
        <v>98.2926829268293</v>
      </c>
      <c r="V14" s="15" t="n">
        <f aca="false">(K14-R14)/K14*100</f>
        <v>98.1770833333333</v>
      </c>
    </row>
    <row r="15" customFormat="false" ht="12" hidden="false" customHeight="true" outlineLevel="0" collapsed="false">
      <c r="A15" s="1" t="n">
        <v>30</v>
      </c>
      <c r="B15" s="12" t="n">
        <v>37043</v>
      </c>
      <c r="C15" s="13" t="n">
        <v>57.444</v>
      </c>
      <c r="D15" s="14" t="n">
        <f aca="false">C15/A15</f>
        <v>1.9148</v>
      </c>
      <c r="E15" s="15" t="n">
        <f aca="false">D15/$C$2*100</f>
        <v>47.87</v>
      </c>
      <c r="F15" s="15"/>
      <c r="G15" s="13" t="n">
        <v>3.331</v>
      </c>
      <c r="H15" s="1" t="n">
        <v>188</v>
      </c>
      <c r="I15" s="15" t="n">
        <f aca="false">D15*H15*8.34</f>
        <v>3002.253216</v>
      </c>
      <c r="J15" s="15" t="n">
        <f aca="false">I15/$E$2*100</f>
        <v>41.6979613333333</v>
      </c>
      <c r="K15" s="1" t="n">
        <v>233</v>
      </c>
      <c r="L15" s="15" t="n">
        <f aca="false">D15*K15*8.34</f>
        <v>3720.877656</v>
      </c>
      <c r="M15" s="15" t="n">
        <f aca="false">L15/$G$2*100</f>
        <v>74.41755312</v>
      </c>
      <c r="N15" s="13" t="n">
        <v>57.73</v>
      </c>
      <c r="O15" s="14" t="n">
        <f aca="false">N15/A15</f>
        <v>1.92433333333333</v>
      </c>
      <c r="P15" s="13" t="n">
        <v>2.6</v>
      </c>
      <c r="Q15" s="15" t="n">
        <f aca="false">P15*O15*8.34</f>
        <v>41.727244</v>
      </c>
      <c r="R15" s="13" t="n">
        <v>3.5</v>
      </c>
      <c r="S15" s="15" t="n">
        <f aca="false">O15*R15*8.34</f>
        <v>56.17129</v>
      </c>
      <c r="T15" s="14" t="n">
        <v>0.22</v>
      </c>
      <c r="U15" s="15" t="n">
        <f aca="false">(H15-P15)/H15*100</f>
        <v>98.6170212765958</v>
      </c>
      <c r="V15" s="15" t="n">
        <f aca="false">(K15-R15)/K15*100</f>
        <v>98.4978540772532</v>
      </c>
    </row>
    <row r="16" customFormat="false" ht="12" hidden="false" customHeight="true" outlineLevel="0" collapsed="false">
      <c r="A16" s="1" t="n">
        <v>31</v>
      </c>
      <c r="B16" s="12" t="n">
        <v>37073</v>
      </c>
      <c r="C16" s="13" t="n">
        <v>53.156</v>
      </c>
      <c r="D16" s="14" t="n">
        <f aca="false">C16/A16</f>
        <v>1.71470967741935</v>
      </c>
      <c r="E16" s="15" t="n">
        <f aca="false">D16/$C$2*100</f>
        <v>42.8677419354839</v>
      </c>
      <c r="F16" s="14"/>
      <c r="G16" s="13" t="n">
        <v>1.893</v>
      </c>
      <c r="H16" s="1" t="n">
        <v>208</v>
      </c>
      <c r="I16" s="15" t="n">
        <f aca="false">D16*H16*8.34</f>
        <v>2974.5411716129</v>
      </c>
      <c r="J16" s="15" t="n">
        <f aca="false">I16/$E$2*100</f>
        <v>41.313071827957</v>
      </c>
      <c r="K16" s="1" t="n">
        <v>265</v>
      </c>
      <c r="L16" s="15" t="n">
        <f aca="false">D16*K16*8.34</f>
        <v>3789.67985806452</v>
      </c>
      <c r="M16" s="15" t="n">
        <f aca="false">L16/$G$2*100</f>
        <v>75.7935971612903</v>
      </c>
      <c r="N16" s="13" t="n">
        <v>53.228</v>
      </c>
      <c r="O16" s="14" t="n">
        <f aca="false">N16/A16</f>
        <v>1.71703225806452</v>
      </c>
      <c r="P16" s="13" t="n">
        <v>2</v>
      </c>
      <c r="Q16" s="15" t="n">
        <f aca="false">P16*O16*8.34</f>
        <v>28.6400980645161</v>
      </c>
      <c r="R16" s="13" t="n">
        <v>2.5</v>
      </c>
      <c r="S16" s="15" t="n">
        <f aca="false">O16*R16*8.34</f>
        <v>35.8001225806452</v>
      </c>
      <c r="T16" s="14" t="n">
        <v>0.11</v>
      </c>
      <c r="U16" s="15" t="n">
        <f aca="false">(H16-P16)/H16*100</f>
        <v>99.0384615384616</v>
      </c>
      <c r="V16" s="15" t="n">
        <f aca="false">(K16-R16)/K16*100</f>
        <v>99.0566037735849</v>
      </c>
    </row>
    <row r="17" customFormat="false" ht="12" hidden="false" customHeight="true" outlineLevel="0" collapsed="false">
      <c r="A17" s="1" t="n">
        <v>31</v>
      </c>
      <c r="B17" s="12" t="n">
        <v>37104</v>
      </c>
      <c r="C17" s="13" t="n">
        <v>54.634</v>
      </c>
      <c r="D17" s="14" t="n">
        <f aca="false">C17/A17</f>
        <v>1.76238709677419</v>
      </c>
      <c r="E17" s="15" t="n">
        <f aca="false">D17/$C$2*100</f>
        <v>44.0596774193548</v>
      </c>
      <c r="F17" s="15"/>
      <c r="G17" s="13" t="n">
        <v>3.616</v>
      </c>
      <c r="H17" s="1" t="n">
        <v>198</v>
      </c>
      <c r="I17" s="15" t="n">
        <f aca="false">D17*H17*8.34</f>
        <v>2910.26506064516</v>
      </c>
      <c r="J17" s="15" t="n">
        <f aca="false">I17/$E$2*100</f>
        <v>40.4203480645161</v>
      </c>
      <c r="K17" s="1" t="n">
        <v>290</v>
      </c>
      <c r="L17" s="15" t="n">
        <f aca="false">D17*K17*8.34</f>
        <v>4262.50943225806</v>
      </c>
      <c r="M17" s="15" t="n">
        <f aca="false">L17/$G$2*100</f>
        <v>85.2501886451613</v>
      </c>
      <c r="N17" s="13" t="n">
        <v>54.49</v>
      </c>
      <c r="O17" s="14" t="n">
        <f aca="false">N17/A17</f>
        <v>1.75774193548387</v>
      </c>
      <c r="P17" s="13" t="n">
        <v>2</v>
      </c>
      <c r="Q17" s="15" t="n">
        <f aca="false">P17*O17*8.34</f>
        <v>29.319135483871</v>
      </c>
      <c r="R17" s="13" t="n">
        <v>3.5</v>
      </c>
      <c r="S17" s="15" t="n">
        <f aca="false">O17*R17*8.34</f>
        <v>51.3084870967742</v>
      </c>
      <c r="T17" s="14" t="n">
        <v>0.1</v>
      </c>
      <c r="U17" s="15" t="n">
        <f aca="false">(H17-P17)/H17*100</f>
        <v>98.989898989899</v>
      </c>
      <c r="V17" s="15" t="n">
        <f aca="false">(K17-R17)/K17*100</f>
        <v>98.7931034482759</v>
      </c>
    </row>
    <row r="18" customFormat="false" ht="12" hidden="false" customHeight="true" outlineLevel="0" collapsed="false">
      <c r="A18" s="1" t="n">
        <v>30</v>
      </c>
      <c r="B18" s="12" t="n">
        <v>37135</v>
      </c>
      <c r="C18" s="13" t="n">
        <v>53.431</v>
      </c>
      <c r="D18" s="14" t="n">
        <f aca="false">C18/A18</f>
        <v>1.78103333333333</v>
      </c>
      <c r="E18" s="15" t="n">
        <f aca="false">D18/$C$2*100</f>
        <v>44.5258333333333</v>
      </c>
      <c r="F18" s="14"/>
      <c r="G18" s="13" t="n">
        <v>2.182</v>
      </c>
      <c r="H18" s="1" t="n">
        <v>217</v>
      </c>
      <c r="I18" s="15" t="n">
        <f aca="false">D18*H18*8.34</f>
        <v>3223.278506</v>
      </c>
      <c r="J18" s="15" t="n">
        <f aca="false">I18/$E$2*100</f>
        <v>44.7677570277778</v>
      </c>
      <c r="K18" s="1" t="n">
        <v>263</v>
      </c>
      <c r="L18" s="15" t="n">
        <f aca="false">D18*K18*8.34</f>
        <v>3906.554134</v>
      </c>
      <c r="M18" s="15" t="n">
        <f aca="false">L18/$G$2*100</f>
        <v>78.13108268</v>
      </c>
      <c r="N18" s="13" t="n">
        <v>53.414</v>
      </c>
      <c r="O18" s="14" t="n">
        <f aca="false">N18/A18</f>
        <v>1.78046666666667</v>
      </c>
      <c r="P18" s="13" t="n">
        <v>2</v>
      </c>
      <c r="Q18" s="15" t="n">
        <f aca="false">P18*O18*8.34</f>
        <v>29.698184</v>
      </c>
      <c r="R18" s="13" t="n">
        <v>3</v>
      </c>
      <c r="S18" s="15" t="n">
        <f aca="false">O18*R18*8.34</f>
        <v>44.547276</v>
      </c>
      <c r="T18" s="14" t="n">
        <v>0.13</v>
      </c>
      <c r="U18" s="15" t="n">
        <f aca="false">(H18-P18)/H18*100</f>
        <v>99.0783410138249</v>
      </c>
      <c r="V18" s="15" t="n">
        <f aca="false">(K18-R18)/K18*100</f>
        <v>98.8593155893536</v>
      </c>
    </row>
    <row r="19" customFormat="false" ht="12" hidden="false" customHeight="true" outlineLevel="0" collapsed="false">
      <c r="A19" s="1" t="n">
        <v>31</v>
      </c>
      <c r="B19" s="12" t="n">
        <v>37165</v>
      </c>
      <c r="C19" s="13" t="n">
        <v>60.452</v>
      </c>
      <c r="D19" s="14" t="n">
        <f aca="false">C19/A19</f>
        <v>1.95006451612903</v>
      </c>
      <c r="E19" s="15" t="n">
        <f aca="false">D19/$C$2*100</f>
        <v>48.7516129032258</v>
      </c>
      <c r="F19" s="1"/>
      <c r="G19" s="13" t="n">
        <v>4.256</v>
      </c>
      <c r="H19" s="1" t="n">
        <v>214</v>
      </c>
      <c r="I19" s="15" t="n">
        <f aca="false">D19*H19*8.34</f>
        <v>3480.39714580645</v>
      </c>
      <c r="J19" s="15" t="n">
        <f aca="false">I19/$E$2*100</f>
        <v>48.3388492473118</v>
      </c>
      <c r="K19" s="1" t="n">
        <v>259</v>
      </c>
      <c r="L19" s="15" t="n">
        <f aca="false">D19*K19*8.34</f>
        <v>4212.25635870968</v>
      </c>
      <c r="M19" s="15" t="n">
        <f aca="false">L19/$G$2*100</f>
        <v>84.2451271741935</v>
      </c>
      <c r="N19" s="13" t="n">
        <v>59.296</v>
      </c>
      <c r="O19" s="14" t="n">
        <f aca="false">N19/A19</f>
        <v>1.91277419354839</v>
      </c>
      <c r="P19" s="13" t="n">
        <v>2</v>
      </c>
      <c r="Q19" s="15" t="n">
        <f aca="false">P19*O19*8.34</f>
        <v>31.9050735483871</v>
      </c>
      <c r="R19" s="13" t="n">
        <v>2.9</v>
      </c>
      <c r="S19" s="15" t="n">
        <f aca="false">O19*R19*8.34</f>
        <v>46.2623566451613</v>
      </c>
      <c r="T19" s="14" t="n">
        <v>0.15</v>
      </c>
      <c r="U19" s="15" t="n">
        <f aca="false">(H19-P19)/H19*100</f>
        <v>99.0654205607477</v>
      </c>
      <c r="V19" s="15" t="n">
        <f aca="false">(K19-R19)/K19*100</f>
        <v>98.8803088803089</v>
      </c>
    </row>
    <row r="20" customFormat="false" ht="12" hidden="false" customHeight="true" outlineLevel="0" collapsed="false">
      <c r="A20" s="1" t="n">
        <v>30</v>
      </c>
      <c r="B20" s="12" t="n">
        <v>37196</v>
      </c>
      <c r="C20" s="13" t="n">
        <v>115.429</v>
      </c>
      <c r="D20" s="14" t="n">
        <f aca="false">C20/A20</f>
        <v>3.84763333333333</v>
      </c>
      <c r="E20" s="15"/>
      <c r="F20" s="15" t="n">
        <f aca="false">D20/$C$3*100</f>
        <v>59.194358974359</v>
      </c>
      <c r="G20" s="13" t="n">
        <v>11.112</v>
      </c>
      <c r="H20" s="1" t="n">
        <v>121</v>
      </c>
      <c r="I20" s="15" t="n">
        <f aca="false">D20*H20*8.34</f>
        <v>3882.800702</v>
      </c>
      <c r="J20" s="15" t="n">
        <f aca="false">I20/$E$2*100</f>
        <v>53.9277875277778</v>
      </c>
      <c r="K20" s="1" t="n">
        <v>185</v>
      </c>
      <c r="L20" s="15" t="n">
        <f aca="false">D20*K20*8.34</f>
        <v>5936.51347</v>
      </c>
      <c r="M20" s="15" t="n">
        <f aca="false">L20/$G$2*100</f>
        <v>118.7302694</v>
      </c>
      <c r="N20" s="13" t="n">
        <v>115.929</v>
      </c>
      <c r="O20" s="14" t="n">
        <f aca="false">N20/A20</f>
        <v>3.8643</v>
      </c>
      <c r="P20" s="13" t="n">
        <v>2.2</v>
      </c>
      <c r="Q20" s="15" t="n">
        <f aca="false">P20*O20*8.34</f>
        <v>70.9021764</v>
      </c>
      <c r="R20" s="13" t="n">
        <v>3</v>
      </c>
      <c r="S20" s="15" t="n">
        <f aca="false">O20*R20*8.34</f>
        <v>96.684786</v>
      </c>
      <c r="T20" s="14" t="n">
        <v>0.12</v>
      </c>
      <c r="U20" s="15" t="n">
        <f aca="false">(H20-P20)/H20*100</f>
        <v>98.1818181818182</v>
      </c>
      <c r="V20" s="15" t="n">
        <f aca="false">(K20-R20)/K20*100</f>
        <v>98.3783783783784</v>
      </c>
    </row>
    <row r="21" customFormat="false" ht="12" hidden="false" customHeight="true" outlineLevel="0" collapsed="false">
      <c r="A21" s="1" t="n">
        <v>31</v>
      </c>
      <c r="B21" s="12" t="n">
        <v>37226</v>
      </c>
      <c r="C21" s="13" t="n">
        <v>173.064</v>
      </c>
      <c r="D21" s="14" t="n">
        <f aca="false">C21/A21</f>
        <v>5.58270967741936</v>
      </c>
      <c r="E21" s="15"/>
      <c r="F21" s="15" t="n">
        <f aca="false">D21/$C$3*100</f>
        <v>85.887841191067</v>
      </c>
      <c r="G21" s="13" t="n">
        <v>11.171</v>
      </c>
      <c r="H21" s="1" t="n">
        <v>79</v>
      </c>
      <c r="I21" s="15" t="n">
        <f aca="false">D21*H21*8.34</f>
        <v>3678.22409806452</v>
      </c>
      <c r="J21" s="15" t="n">
        <f aca="false">I21/$E$2*100</f>
        <v>51.0864458064516</v>
      </c>
      <c r="K21" s="1" t="n">
        <v>95</v>
      </c>
      <c r="L21" s="15" t="n">
        <f aca="false">D21*K21*8.34</f>
        <v>4423.18087741936</v>
      </c>
      <c r="M21" s="15" t="n">
        <f aca="false">L21/$G$2*100</f>
        <v>88.4636175483871</v>
      </c>
      <c r="N21" s="13" t="n">
        <v>173.486</v>
      </c>
      <c r="O21" s="14" t="n">
        <f aca="false">N21/A21</f>
        <v>5.59632258064516</v>
      </c>
      <c r="P21" s="13" t="n">
        <v>2.7</v>
      </c>
      <c r="Q21" s="15" t="n">
        <f aca="false">P21*O21*8.34</f>
        <v>126.017991870968</v>
      </c>
      <c r="R21" s="13" t="n">
        <v>2.4</v>
      </c>
      <c r="S21" s="15" t="n">
        <f aca="false">O21*R21*8.34</f>
        <v>112.015992774194</v>
      </c>
      <c r="T21" s="14" t="n">
        <v>0.1</v>
      </c>
      <c r="U21" s="15" t="n">
        <f aca="false">(H21-P21)/H21*100</f>
        <v>96.5822784810127</v>
      </c>
      <c r="V21" s="15" t="n">
        <f aca="false">(K21-R21)/K21*100</f>
        <v>97.4736842105263</v>
      </c>
    </row>
    <row r="22" customFormat="false" ht="12" hidden="false" customHeight="true" outlineLevel="0" collapsed="false">
      <c r="A22" s="1" t="n">
        <v>31</v>
      </c>
      <c r="B22" s="12" t="n">
        <v>37257</v>
      </c>
      <c r="C22" s="13" t="n">
        <v>176.384</v>
      </c>
      <c r="D22" s="14" t="n">
        <f aca="false">C22/A22</f>
        <v>5.6898064516129</v>
      </c>
      <c r="E22" s="17"/>
      <c r="F22" s="15" t="n">
        <f aca="false">D22/$C$3*100</f>
        <v>87.5354838709677</v>
      </c>
      <c r="G22" s="13" t="n">
        <v>12.08</v>
      </c>
      <c r="H22" s="1" t="n">
        <v>67</v>
      </c>
      <c r="I22" s="15" t="n">
        <f aca="false">D22*H22*8.34</f>
        <v>3179.35004903226</v>
      </c>
      <c r="J22" s="15" t="n">
        <f aca="false">I22/$E$2*100</f>
        <v>44.1576395698925</v>
      </c>
      <c r="K22" s="1" t="n">
        <v>78</v>
      </c>
      <c r="L22" s="15" t="n">
        <f aca="false">D22*K22*8.34</f>
        <v>3701.33289290323</v>
      </c>
      <c r="M22" s="15" t="n">
        <f aca="false">L22/$G$2*100</f>
        <v>74.0266578580645</v>
      </c>
      <c r="N22" s="13" t="n">
        <v>176.681</v>
      </c>
      <c r="O22" s="14" t="n">
        <f aca="false">N22/A22</f>
        <v>5.69938709677419</v>
      </c>
      <c r="P22" s="13" t="n">
        <v>2.2</v>
      </c>
      <c r="Q22" s="15" t="n">
        <f aca="false">P22*O22*8.34</f>
        <v>104.572354451613</v>
      </c>
      <c r="R22" s="13" t="n">
        <v>2.9</v>
      </c>
      <c r="S22" s="15" t="n">
        <f aca="false">O22*R22*8.34</f>
        <v>137.845376322581</v>
      </c>
      <c r="T22" s="14" t="n">
        <v>0.14</v>
      </c>
      <c r="U22" s="15" t="n">
        <f aca="false">(H22-P22)/H22*100</f>
        <v>96.7164179104478</v>
      </c>
      <c r="V22" s="15" t="n">
        <f aca="false">(K22-R22)/K22*100</f>
        <v>96.2820512820513</v>
      </c>
    </row>
    <row r="23" customFormat="false" ht="12" hidden="false" customHeight="true" outlineLevel="0" collapsed="false">
      <c r="A23" s="1" t="n">
        <v>28</v>
      </c>
      <c r="B23" s="12" t="n">
        <v>37288</v>
      </c>
      <c r="C23" s="13" t="n">
        <v>114.855</v>
      </c>
      <c r="D23" s="14" t="n">
        <f aca="false">C23/A23</f>
        <v>4.10196428571429</v>
      </c>
      <c r="E23" s="15"/>
      <c r="F23" s="15" t="n">
        <f aca="false">D23/$C$3*100</f>
        <v>63.1071428571429</v>
      </c>
      <c r="G23" s="13" t="n">
        <v>8.144</v>
      </c>
      <c r="H23" s="1" t="n">
        <v>102</v>
      </c>
      <c r="I23" s="15" t="n">
        <f aca="false">D23*H23*8.34</f>
        <v>3489.45897857143</v>
      </c>
      <c r="J23" s="15" t="n">
        <f aca="false">I23/$E$2*100</f>
        <v>48.4647080357143</v>
      </c>
      <c r="K23" s="1" t="n">
        <v>108</v>
      </c>
      <c r="L23" s="15" t="n">
        <f aca="false">D23*K23*8.34</f>
        <v>3694.72127142857</v>
      </c>
      <c r="M23" s="15" t="n">
        <f aca="false">L23/$G$2*100</f>
        <v>73.8944254285714</v>
      </c>
      <c r="N23" s="13" t="n">
        <v>115.094</v>
      </c>
      <c r="O23" s="14" t="n">
        <f aca="false">N23/A23</f>
        <v>4.1105</v>
      </c>
      <c r="P23" s="13" t="n">
        <v>2.2</v>
      </c>
      <c r="Q23" s="15" t="n">
        <f aca="false">P23*O23*8.34</f>
        <v>75.419454</v>
      </c>
      <c r="R23" s="13" t="n">
        <v>2.8</v>
      </c>
      <c r="S23" s="15" t="n">
        <f aca="false">O23*R23*8.34</f>
        <v>95.988396</v>
      </c>
      <c r="T23" s="14" t="n">
        <v>0.16</v>
      </c>
      <c r="U23" s="15" t="n">
        <f aca="false">(H23-P23)/H23*100</f>
        <v>97.843137254902</v>
      </c>
      <c r="V23" s="15" t="n">
        <f aca="false">(K23-R23)/K23*100</f>
        <v>97.4074074074074</v>
      </c>
    </row>
    <row r="24" customFormat="false" ht="12" hidden="false" customHeight="true" outlineLevel="0" collapsed="false">
      <c r="A24" s="1" t="n">
        <v>31</v>
      </c>
      <c r="B24" s="12" t="n">
        <v>37316</v>
      </c>
      <c r="C24" s="13" t="n">
        <v>124.141</v>
      </c>
      <c r="D24" s="14" t="n">
        <f aca="false">C24/A24</f>
        <v>4.00454838709677</v>
      </c>
      <c r="E24" s="14"/>
      <c r="F24" s="15" t="n">
        <f aca="false">D24/$C$3*100</f>
        <v>61.6084367245658</v>
      </c>
      <c r="G24" s="13" t="n">
        <v>10.577</v>
      </c>
      <c r="H24" s="1" t="n">
        <v>71</v>
      </c>
      <c r="I24" s="15" t="n">
        <f aca="false">D24*H24*8.34</f>
        <v>2371.25328193548</v>
      </c>
      <c r="J24" s="15" t="n">
        <f aca="false">I24/$E$2*100</f>
        <v>32.9340733602151</v>
      </c>
      <c r="K24" s="1" t="n">
        <v>124</v>
      </c>
      <c r="L24" s="15" t="n">
        <f aca="false">D24*K24*8.34</f>
        <v>4141.34376</v>
      </c>
      <c r="M24" s="15" t="n">
        <f aca="false">L24/$G$2*100</f>
        <v>82.8268752</v>
      </c>
      <c r="N24" s="13" t="n">
        <v>124.43</v>
      </c>
      <c r="O24" s="14" t="n">
        <f aca="false">N24/A24</f>
        <v>4.01387096774194</v>
      </c>
      <c r="P24" s="13" t="n">
        <v>2</v>
      </c>
      <c r="Q24" s="15" t="n">
        <f aca="false">P24*O24*8.34</f>
        <v>66.9513677419355</v>
      </c>
      <c r="R24" s="13" t="n">
        <v>2.1</v>
      </c>
      <c r="S24" s="15" t="n">
        <f aca="false">O24*R24*8.34</f>
        <v>70.2989361290323</v>
      </c>
      <c r="T24" s="14" t="n">
        <v>0.12</v>
      </c>
      <c r="U24" s="15" t="n">
        <f aca="false">(H24-P24)/H24*100</f>
        <v>97.1830985915493</v>
      </c>
      <c r="V24" s="15" t="n">
        <f aca="false">(K24-R24)/K24*100</f>
        <v>98.3064516129032</v>
      </c>
    </row>
    <row r="25" customFormat="false" ht="12" hidden="false" customHeight="true" outlineLevel="0" collapsed="false">
      <c r="A25" s="1" t="n">
        <v>30</v>
      </c>
      <c r="B25" s="12" t="n">
        <v>37347</v>
      </c>
      <c r="C25" s="13" t="n">
        <v>75.33</v>
      </c>
      <c r="D25" s="14" t="n">
        <f aca="false">C25/A25</f>
        <v>2.511</v>
      </c>
      <c r="E25" s="15"/>
      <c r="F25" s="15" t="n">
        <f aca="false">D25/$C$3*100</f>
        <v>38.6307692307692</v>
      </c>
      <c r="G25" s="13" t="n">
        <v>3.57</v>
      </c>
      <c r="H25" s="1" t="n">
        <v>127</v>
      </c>
      <c r="I25" s="15" t="n">
        <f aca="false">D25*H25*8.34</f>
        <v>2659.60098</v>
      </c>
      <c r="J25" s="15" t="n">
        <f aca="false">I25/$E$2*100</f>
        <v>36.9389025</v>
      </c>
      <c r="K25" s="1" t="n">
        <v>208</v>
      </c>
      <c r="L25" s="15" t="n">
        <f aca="false">D25*K25*8.34</f>
        <v>4355.88192</v>
      </c>
      <c r="M25" s="15" t="n">
        <f aca="false">L25/$G$2*100</f>
        <v>87.1176384</v>
      </c>
      <c r="N25" s="13" t="n">
        <v>75.646</v>
      </c>
      <c r="O25" s="14" t="n">
        <f aca="false">N25/A25</f>
        <v>2.52153333333333</v>
      </c>
      <c r="P25" s="13" t="n">
        <v>2</v>
      </c>
      <c r="Q25" s="15" t="n">
        <f aca="false">P25*O25*8.34</f>
        <v>42.059176</v>
      </c>
      <c r="R25" s="13" t="n">
        <v>2.2</v>
      </c>
      <c r="S25" s="15" t="n">
        <f aca="false">O25*R25*8.34</f>
        <v>46.2650936</v>
      </c>
      <c r="T25" s="14" t="n">
        <v>0.14</v>
      </c>
      <c r="U25" s="15" t="n">
        <f aca="false">(H25-P25)/H25*100</f>
        <v>98.4251968503937</v>
      </c>
      <c r="V25" s="15" t="n">
        <f aca="false">(K25-R25)/K25*100</f>
        <v>98.9423076923077</v>
      </c>
    </row>
    <row r="26" customFormat="false" ht="12" hidden="false" customHeight="true" outlineLevel="0" collapsed="false">
      <c r="A26" s="1" t="n">
        <v>31</v>
      </c>
      <c r="B26" s="12" t="n">
        <v>37377</v>
      </c>
      <c r="C26" s="13" t="n">
        <v>62.832</v>
      </c>
      <c r="D26" s="14" t="n">
        <f aca="false">C26/A26</f>
        <v>2.02683870967742</v>
      </c>
      <c r="E26" s="15" t="n">
        <f aca="false">D26/$C$2*100</f>
        <v>50.6709677419355</v>
      </c>
      <c r="F26" s="1"/>
      <c r="G26" s="13" t="n">
        <v>2.62</v>
      </c>
      <c r="H26" s="1" t="n">
        <v>141</v>
      </c>
      <c r="I26" s="15" t="n">
        <f aca="false">D26*H26*8.34</f>
        <v>2383.44071225806</v>
      </c>
      <c r="J26" s="15" t="n">
        <f aca="false">I26/$E$2*100</f>
        <v>33.1033432258065</v>
      </c>
      <c r="K26" s="1" t="n">
        <v>205</v>
      </c>
      <c r="L26" s="15" t="n">
        <f aca="false">D26*K26*8.34</f>
        <v>3465.28614193548</v>
      </c>
      <c r="M26" s="15" t="n">
        <f aca="false">L26/$G$2*100</f>
        <v>69.3057228387097</v>
      </c>
      <c r="N26" s="13" t="n">
        <v>62.636</v>
      </c>
      <c r="O26" s="14" t="n">
        <f aca="false">N26/A26</f>
        <v>2.02051612903226</v>
      </c>
      <c r="P26" s="13" t="n">
        <v>2</v>
      </c>
      <c r="Q26" s="15" t="n">
        <f aca="false">P26*O26*8.34</f>
        <v>33.7022090322581</v>
      </c>
      <c r="R26" s="13" t="n">
        <v>1.9</v>
      </c>
      <c r="S26" s="15" t="n">
        <f aca="false">O26*R26*8.34</f>
        <v>32.0170985806452</v>
      </c>
      <c r="T26" s="14" t="n">
        <v>0.14</v>
      </c>
      <c r="U26" s="15" t="n">
        <f aca="false">(H26-P26)/H26*100</f>
        <v>98.5815602836879</v>
      </c>
      <c r="V26" s="15" t="n">
        <f aca="false">(K26-R26)/K26*100</f>
        <v>99.0731707317073</v>
      </c>
    </row>
    <row r="27" customFormat="false" ht="12" hidden="false" customHeight="true" outlineLevel="0" collapsed="false">
      <c r="A27" s="1" t="n">
        <v>30</v>
      </c>
      <c r="B27" s="12" t="n">
        <v>37408</v>
      </c>
      <c r="C27" s="13" t="n">
        <v>56.735</v>
      </c>
      <c r="D27" s="14" t="n">
        <f aca="false">C27/A27</f>
        <v>1.89116666666667</v>
      </c>
      <c r="E27" s="15" t="n">
        <f aca="false">D27/$C$2*100</f>
        <v>47.2791666666667</v>
      </c>
      <c r="F27" s="15"/>
      <c r="G27" s="13" t="n">
        <v>3.149</v>
      </c>
      <c r="H27" s="1" t="n">
        <v>172</v>
      </c>
      <c r="I27" s="15" t="n">
        <f aca="false">D27*H27*8.34</f>
        <v>2712.84076</v>
      </c>
      <c r="J27" s="15" t="n">
        <f aca="false">I27/$E$2*100</f>
        <v>37.6783438888889</v>
      </c>
      <c r="K27" s="1" t="n">
        <v>232</v>
      </c>
      <c r="L27" s="15" t="n">
        <f aca="false">D27*K27*8.34</f>
        <v>3659.18056</v>
      </c>
      <c r="M27" s="15" t="n">
        <f aca="false">L27/$G$2*100</f>
        <v>73.1836112</v>
      </c>
      <c r="N27" s="13" t="n">
        <v>57.418</v>
      </c>
      <c r="O27" s="14" t="n">
        <f aca="false">N27/A27</f>
        <v>1.91393333333333</v>
      </c>
      <c r="P27" s="13" t="n">
        <v>2</v>
      </c>
      <c r="Q27" s="15" t="n">
        <f aca="false">P27*O27*8.34</f>
        <v>31.924408</v>
      </c>
      <c r="R27" s="13" t="n">
        <v>1.4</v>
      </c>
      <c r="S27" s="15" t="n">
        <f aca="false">O27*R27*8.34</f>
        <v>22.3470856</v>
      </c>
      <c r="T27" s="14" t="n">
        <v>0.1</v>
      </c>
      <c r="U27" s="15" t="n">
        <f aca="false">(H27-P27)/H27*100</f>
        <v>98.8372093023256</v>
      </c>
      <c r="V27" s="15" t="n">
        <f aca="false">(K27-R27)/K27*100</f>
        <v>99.3965517241379</v>
      </c>
    </row>
    <row r="28" customFormat="false" ht="12" hidden="false" customHeight="true" outlineLevel="0" collapsed="false">
      <c r="A28" s="1" t="n">
        <v>31</v>
      </c>
      <c r="B28" s="12" t="n">
        <v>37438</v>
      </c>
      <c r="C28" s="13" t="n">
        <v>54.844</v>
      </c>
      <c r="D28" s="14" t="n">
        <f aca="false">C28/A28</f>
        <v>1.76916129032258</v>
      </c>
      <c r="E28" s="15" t="n">
        <f aca="false">D28/$C$2*100</f>
        <v>44.2290322580645</v>
      </c>
      <c r="F28" s="14"/>
      <c r="G28" s="13" t="n">
        <v>1.991</v>
      </c>
      <c r="H28" s="1" t="n">
        <v>190</v>
      </c>
      <c r="I28" s="15" t="n">
        <f aca="false">D28*H28*8.34</f>
        <v>2803.41298064516</v>
      </c>
      <c r="J28" s="15" t="n">
        <f aca="false">I28/$E$2*100</f>
        <v>38.9362913978495</v>
      </c>
      <c r="K28" s="1" t="n">
        <v>292</v>
      </c>
      <c r="L28" s="15" t="n">
        <f aca="false">D28*K28*8.34</f>
        <v>4308.40310709677</v>
      </c>
      <c r="M28" s="15" t="n">
        <f aca="false">L28/$G$2*100</f>
        <v>86.1680621419355</v>
      </c>
      <c r="N28" s="13" t="n">
        <v>54.918</v>
      </c>
      <c r="O28" s="14" t="n">
        <f aca="false">N28/A28</f>
        <v>1.77154838709677</v>
      </c>
      <c r="P28" s="13" t="n">
        <v>2.1</v>
      </c>
      <c r="Q28" s="15" t="n">
        <f aca="false">P28*O28*8.34</f>
        <v>31.0268984516129</v>
      </c>
      <c r="R28" s="13" t="n">
        <v>1.8</v>
      </c>
      <c r="S28" s="15" t="n">
        <f aca="false">O28*R28*8.34</f>
        <v>26.5944843870968</v>
      </c>
      <c r="T28" s="14" t="n">
        <v>0.17</v>
      </c>
      <c r="U28" s="15" t="n">
        <f aca="false">(H28-P28)/H28*100</f>
        <v>98.8947368421053</v>
      </c>
      <c r="V28" s="15" t="n">
        <f aca="false">(K28-R28)/K28*100</f>
        <v>99.3835616438356</v>
      </c>
    </row>
    <row r="29" customFormat="false" ht="12" hidden="false" customHeight="true" outlineLevel="0" collapsed="false">
      <c r="A29" s="1" t="n">
        <v>31</v>
      </c>
      <c r="B29" s="12" t="n">
        <v>37469</v>
      </c>
      <c r="C29" s="13" t="n">
        <v>48.57</v>
      </c>
      <c r="D29" s="14" t="n">
        <f aca="false">C29/A29</f>
        <v>1.56677419354839</v>
      </c>
      <c r="E29" s="15" t="n">
        <f aca="false">D29/$C$2*100</f>
        <v>39.1693548387097</v>
      </c>
      <c r="F29" s="15"/>
      <c r="G29" s="13" t="n">
        <v>1.751</v>
      </c>
      <c r="H29" s="1" t="n">
        <v>230</v>
      </c>
      <c r="I29" s="15" t="n">
        <f aca="false">D29*H29*8.34</f>
        <v>3005.38625806452</v>
      </c>
      <c r="J29" s="15" t="n">
        <f aca="false">I29/$E$2*100</f>
        <v>41.7414758064516</v>
      </c>
      <c r="K29" s="18" t="n">
        <v>358</v>
      </c>
      <c r="L29" s="19" t="n">
        <f aca="false">D29*K29*8.34</f>
        <v>4677.94904516129</v>
      </c>
      <c r="M29" s="19" t="n">
        <f aca="false">L29/$G$2*100</f>
        <v>93.5589809032258</v>
      </c>
      <c r="N29" s="16" t="n">
        <v>48.538</v>
      </c>
      <c r="O29" s="20" t="n">
        <f aca="false">N29/A29</f>
        <v>1.56574193548387</v>
      </c>
      <c r="P29" s="16" t="n">
        <v>2</v>
      </c>
      <c r="Q29" s="19" t="n">
        <f aca="false">P29*O29*8.34</f>
        <v>26.116575483871</v>
      </c>
      <c r="R29" s="16" t="n">
        <v>2.3</v>
      </c>
      <c r="S29" s="19" t="n">
        <f aca="false">O29*R29*8.34</f>
        <v>30.0340618064516</v>
      </c>
      <c r="T29" s="20" t="n">
        <v>0.15</v>
      </c>
      <c r="U29" s="19" t="n">
        <f aca="false">(H29-P29)/H29*100</f>
        <v>99.1304347826087</v>
      </c>
      <c r="V29" s="15" t="n">
        <f aca="false">(K29-R29)/K29*100</f>
        <v>99.3575418994413</v>
      </c>
    </row>
    <row r="30" customFormat="false" ht="12" hidden="false" customHeight="true" outlineLevel="0" collapsed="false">
      <c r="A30" s="1" t="n">
        <v>30</v>
      </c>
      <c r="B30" s="12" t="n">
        <v>37500</v>
      </c>
      <c r="C30" s="13" t="n">
        <v>50.355</v>
      </c>
      <c r="D30" s="14" t="n">
        <f aca="false">C30/A30</f>
        <v>1.6785</v>
      </c>
      <c r="E30" s="15" t="n">
        <f aca="false">D30/$C$2*100</f>
        <v>41.9625</v>
      </c>
      <c r="F30" s="14"/>
      <c r="G30" s="13" t="n">
        <v>2.419</v>
      </c>
      <c r="H30" s="1" t="n">
        <v>221</v>
      </c>
      <c r="I30" s="15" t="n">
        <f aca="false">D30*H30*8.34</f>
        <v>3093.71049</v>
      </c>
      <c r="J30" s="15" t="n">
        <f aca="false">I30/$E$2*100</f>
        <v>42.96820125</v>
      </c>
      <c r="K30" s="18" t="n">
        <v>274</v>
      </c>
      <c r="L30" s="19" t="n">
        <f aca="false">D30*K30*8.34</f>
        <v>3835.64106</v>
      </c>
      <c r="M30" s="19" t="n">
        <f aca="false">L30/$G$2*100</f>
        <v>76.7128212</v>
      </c>
      <c r="N30" s="16" t="n">
        <v>50.038</v>
      </c>
      <c r="O30" s="20" t="n">
        <f aca="false">N30/A30</f>
        <v>1.66793333333333</v>
      </c>
      <c r="P30" s="16" t="n">
        <v>2</v>
      </c>
      <c r="Q30" s="19" t="n">
        <f aca="false">P30*O30*8.34</f>
        <v>27.821128</v>
      </c>
      <c r="R30" s="16" t="n">
        <v>1.7</v>
      </c>
      <c r="S30" s="19" t="n">
        <f aca="false">O30*R30*8.34</f>
        <v>23.6479588</v>
      </c>
      <c r="T30" s="20" t="n">
        <v>0.16</v>
      </c>
      <c r="U30" s="19" t="n">
        <f aca="false">(H30-P30)/H30*100</f>
        <v>99.0950226244344</v>
      </c>
      <c r="V30" s="15" t="n">
        <f aca="false">(K30-R30)/K30*100</f>
        <v>99.3795620437956</v>
      </c>
    </row>
    <row r="31" customFormat="false" ht="12" hidden="false" customHeight="true" outlineLevel="0" collapsed="false">
      <c r="A31" s="1" t="n">
        <v>31</v>
      </c>
      <c r="B31" s="12" t="n">
        <v>37530</v>
      </c>
      <c r="C31" s="13" t="n">
        <v>52.422</v>
      </c>
      <c r="D31" s="14" t="n">
        <f aca="false">C31/A31</f>
        <v>1.69103225806452</v>
      </c>
      <c r="E31" s="15" t="n">
        <f aca="false">D31/$C$2*100</f>
        <v>42.2758064516129</v>
      </c>
      <c r="F31" s="1"/>
      <c r="G31" s="13" t="n">
        <v>2.224</v>
      </c>
      <c r="H31" s="1" t="n">
        <v>204</v>
      </c>
      <c r="I31" s="15" t="n">
        <f aca="false">D31*H31*8.34</f>
        <v>2877.05464258065</v>
      </c>
      <c r="J31" s="15" t="n">
        <f aca="false">I31/$E$2*100</f>
        <v>39.9590922580645</v>
      </c>
      <c r="K31" s="18" t="n">
        <v>301</v>
      </c>
      <c r="L31" s="19" t="n">
        <f aca="false">D31*K31*8.34</f>
        <v>4245.06591870968</v>
      </c>
      <c r="M31" s="19" t="n">
        <f aca="false">L31/$G$2*100</f>
        <v>84.9013183741936</v>
      </c>
      <c r="N31" s="16" t="n">
        <v>51.817</v>
      </c>
      <c r="O31" s="20" t="n">
        <f aca="false">N31/A31</f>
        <v>1.67151612903226</v>
      </c>
      <c r="P31" s="16" t="n">
        <v>2</v>
      </c>
      <c r="Q31" s="19" t="n">
        <f aca="false">P31*O31*8.34</f>
        <v>27.8808890322581</v>
      </c>
      <c r="R31" s="16" t="n">
        <v>0.5</v>
      </c>
      <c r="S31" s="19" t="n">
        <f aca="false">O31*R31*8.34</f>
        <v>6.97022225806452</v>
      </c>
      <c r="T31" s="20" t="n">
        <v>0.11</v>
      </c>
      <c r="U31" s="19" t="n">
        <f aca="false">(H31-P31)/H31*100</f>
        <v>99.0196078431373</v>
      </c>
      <c r="V31" s="15" t="n">
        <f aca="false">(K31-R31)/K31*100</f>
        <v>99.8338870431894</v>
      </c>
    </row>
    <row r="32" customFormat="false" ht="12" hidden="false" customHeight="true" outlineLevel="0" collapsed="false">
      <c r="A32" s="1" t="n">
        <v>30</v>
      </c>
      <c r="B32" s="12" t="n">
        <v>37561</v>
      </c>
      <c r="C32" s="13" t="n">
        <v>57.741</v>
      </c>
      <c r="D32" s="14" t="n">
        <f aca="false">C32/A32</f>
        <v>1.9247</v>
      </c>
      <c r="E32" s="15"/>
      <c r="F32" s="15" t="n">
        <f aca="false">D32/$C$3*100</f>
        <v>29.6107692307692</v>
      </c>
      <c r="G32" s="13" t="n">
        <v>3.185</v>
      </c>
      <c r="H32" s="1" t="n">
        <v>160</v>
      </c>
      <c r="I32" s="15" t="n">
        <f aca="false">D32*H32*8.34</f>
        <v>2568.31968</v>
      </c>
      <c r="J32" s="15" t="n">
        <f aca="false">I32/$E$2*100</f>
        <v>35.6711066666667</v>
      </c>
      <c r="K32" s="18" t="n">
        <v>229</v>
      </c>
      <c r="L32" s="19" t="n">
        <f aca="false">D32*K32*8.34</f>
        <v>3675.907542</v>
      </c>
      <c r="M32" s="19" t="n">
        <f aca="false">L32/$G$2*100</f>
        <v>73.51815084</v>
      </c>
      <c r="N32" s="16" t="n">
        <v>57.91</v>
      </c>
      <c r="O32" s="20" t="n">
        <f aca="false">N32/A32</f>
        <v>1.93033333333333</v>
      </c>
      <c r="P32" s="16" t="n">
        <v>2</v>
      </c>
      <c r="Q32" s="19" t="n">
        <f aca="false">P32*O32*8.34</f>
        <v>32.19796</v>
      </c>
      <c r="R32" s="16" t="n">
        <v>2.1</v>
      </c>
      <c r="S32" s="19" t="n">
        <f aca="false">O32*R32*8.34</f>
        <v>33.807858</v>
      </c>
      <c r="T32" s="20" t="n">
        <v>0.15</v>
      </c>
      <c r="U32" s="19" t="n">
        <f aca="false">(H32-P32)/H32*100</f>
        <v>98.75</v>
      </c>
      <c r="V32" s="15" t="n">
        <f aca="false">(K32-R32)/K32*100</f>
        <v>99.0829694323144</v>
      </c>
    </row>
    <row r="33" customFormat="false" ht="12" hidden="false" customHeight="true" outlineLevel="0" collapsed="false">
      <c r="A33" s="1" t="n">
        <v>31</v>
      </c>
      <c r="B33" s="12" t="n">
        <v>37591</v>
      </c>
      <c r="C33" s="13" t="n">
        <v>128.996</v>
      </c>
      <c r="D33" s="14" t="n">
        <f aca="false">C33/A33</f>
        <v>4.16116129032258</v>
      </c>
      <c r="E33" s="15"/>
      <c r="F33" s="15" t="n">
        <f aca="false">D33/$C$3*100</f>
        <v>64.0178660049628</v>
      </c>
      <c r="G33" s="13" t="n">
        <v>10.255</v>
      </c>
      <c r="H33" s="1" t="n">
        <v>82</v>
      </c>
      <c r="I33" s="15" t="n">
        <f aca="false">D33*H33*8.34</f>
        <v>2845.73498322581</v>
      </c>
      <c r="J33" s="15" t="n">
        <f aca="false">I33/$E$2*100</f>
        <v>39.5240969892473</v>
      </c>
      <c r="K33" s="18" t="n">
        <v>124</v>
      </c>
      <c r="L33" s="19" t="n">
        <f aca="false">D33*K33*8.34</f>
        <v>4303.30656</v>
      </c>
      <c r="M33" s="19" t="n">
        <f aca="false">L33/$G$2*100</f>
        <v>86.0661312</v>
      </c>
      <c r="N33" s="16" t="n">
        <v>129.537</v>
      </c>
      <c r="O33" s="20" t="n">
        <f aca="false">N33/A33</f>
        <v>4.17861290322581</v>
      </c>
      <c r="P33" s="16" t="n">
        <v>2</v>
      </c>
      <c r="Q33" s="19" t="n">
        <f aca="false">P33*O33*8.34</f>
        <v>69.6992632258065</v>
      </c>
      <c r="R33" s="16" t="n">
        <v>1.9</v>
      </c>
      <c r="S33" s="19" t="n">
        <f aca="false">O33*R33*8.34</f>
        <v>66.2143000645161</v>
      </c>
      <c r="T33" s="20" t="n">
        <v>0.11</v>
      </c>
      <c r="U33" s="19" t="n">
        <f aca="false">(H33-P33)/H33*100</f>
        <v>97.5609756097561</v>
      </c>
      <c r="V33" s="15" t="n">
        <f aca="false">(K33-R33)/K33*100</f>
        <v>98.4677419354839</v>
      </c>
    </row>
    <row r="34" customFormat="false" ht="12" hidden="false" customHeight="true" outlineLevel="0" collapsed="false">
      <c r="A34" s="1" t="n">
        <v>31</v>
      </c>
      <c r="B34" s="12" t="n">
        <v>37622</v>
      </c>
      <c r="C34" s="13" t="n">
        <v>159.407</v>
      </c>
      <c r="D34" s="14" t="n">
        <f aca="false">C34/A34</f>
        <v>5.14216129032258</v>
      </c>
      <c r="E34" s="17"/>
      <c r="F34" s="15" t="n">
        <f aca="false">D34/$C$3*100</f>
        <v>79.1101736972705</v>
      </c>
      <c r="G34" s="13" t="n">
        <v>14.937</v>
      </c>
      <c r="H34" s="1" t="n">
        <v>57</v>
      </c>
      <c r="I34" s="15" t="n">
        <f aca="false">D34*H34*8.34</f>
        <v>2444.48063419355</v>
      </c>
      <c r="J34" s="15" t="n">
        <f aca="false">I34/$E$2*100</f>
        <v>33.9511199193548</v>
      </c>
      <c r="K34" s="18" t="n">
        <v>110</v>
      </c>
      <c r="L34" s="19" t="n">
        <f aca="false">D34*K34*8.34</f>
        <v>4717.41876774194</v>
      </c>
      <c r="M34" s="19" t="n">
        <f aca="false">L34/$G$2*100</f>
        <v>94.3483753548387</v>
      </c>
      <c r="N34" s="16" t="n">
        <v>158.871</v>
      </c>
      <c r="O34" s="20" t="n">
        <f aca="false">N34/A34</f>
        <v>5.12487096774194</v>
      </c>
      <c r="P34" s="16" t="n">
        <v>2</v>
      </c>
      <c r="Q34" s="19" t="n">
        <f aca="false">P34*O34*8.34</f>
        <v>85.4828477419355</v>
      </c>
      <c r="R34" s="16" t="n">
        <v>2</v>
      </c>
      <c r="S34" s="19" t="n">
        <f aca="false">O34*R34*8.34</f>
        <v>85.4828477419355</v>
      </c>
      <c r="T34" s="20" t="n">
        <v>0.1</v>
      </c>
      <c r="U34" s="19" t="n">
        <f aca="false">(H34-P34)/H34*100</f>
        <v>96.4912280701754</v>
      </c>
      <c r="V34" s="15" t="n">
        <f aca="false">(K34-R34)/K34*100</f>
        <v>98.1818181818182</v>
      </c>
    </row>
    <row r="35" customFormat="false" ht="12" hidden="false" customHeight="true" outlineLevel="0" collapsed="false">
      <c r="A35" s="1" t="n">
        <v>28</v>
      </c>
      <c r="B35" s="12" t="n">
        <v>37653</v>
      </c>
      <c r="C35" s="13" t="n">
        <v>117.003</v>
      </c>
      <c r="D35" s="14" t="n">
        <f aca="false">C35/A35</f>
        <v>4.17867857142857</v>
      </c>
      <c r="E35" s="15"/>
      <c r="F35" s="15" t="n">
        <f aca="false">D35/$C$3*100</f>
        <v>64.2873626373627</v>
      </c>
      <c r="G35" s="13" t="n">
        <v>10.85</v>
      </c>
      <c r="H35" s="1" t="n">
        <v>84</v>
      </c>
      <c r="I35" s="15" t="n">
        <f aca="false">D35*H35*8.34</f>
        <v>2927.41506</v>
      </c>
      <c r="J35" s="15" t="n">
        <f aca="false">I35/$E$2*100</f>
        <v>40.6585425</v>
      </c>
      <c r="K35" s="1" t="n">
        <v>109</v>
      </c>
      <c r="L35" s="15" t="n">
        <f aca="false">D35*K35*8.34</f>
        <v>3798.66954214286</v>
      </c>
      <c r="M35" s="15" t="n">
        <f aca="false">L35/$G$2*100</f>
        <v>75.9733908428571</v>
      </c>
      <c r="N35" s="13" t="n">
        <v>118.276</v>
      </c>
      <c r="O35" s="14" t="n">
        <f aca="false">N35/A35</f>
        <v>4.22414285714286</v>
      </c>
      <c r="P35" s="13" t="n">
        <v>2</v>
      </c>
      <c r="Q35" s="15" t="n">
        <f aca="false">P35*O35*8.34</f>
        <v>70.4587028571429</v>
      </c>
      <c r="R35" s="13" t="n">
        <v>1.9</v>
      </c>
      <c r="S35" s="15" t="n">
        <f aca="false">O35*R35*8.34</f>
        <v>66.9357677142857</v>
      </c>
      <c r="T35" s="14" t="n">
        <v>0.1</v>
      </c>
      <c r="U35" s="15" t="n">
        <f aca="false">(H35-P35)/H35*100</f>
        <v>97.6190476190476</v>
      </c>
      <c r="V35" s="15" t="n">
        <f aca="false">(K35-R35)/K35*100</f>
        <v>98.256880733945</v>
      </c>
    </row>
    <row r="36" customFormat="false" ht="12" hidden="false" customHeight="true" outlineLevel="0" collapsed="false">
      <c r="A36" s="1" t="n">
        <v>31</v>
      </c>
      <c r="B36" s="12" t="n">
        <v>37681</v>
      </c>
      <c r="C36" s="13" t="n">
        <v>147.787</v>
      </c>
      <c r="D36" s="14" t="n">
        <f aca="false">C36/A36</f>
        <v>4.76732258064516</v>
      </c>
      <c r="E36" s="14"/>
      <c r="F36" s="15" t="n">
        <f aca="false">D36/$C$3*100</f>
        <v>73.3434243176179</v>
      </c>
      <c r="G36" s="13" t="n">
        <v>8.538</v>
      </c>
      <c r="H36" s="1" t="n">
        <v>55</v>
      </c>
      <c r="I36" s="15" t="n">
        <f aca="false">D36*H36*8.34</f>
        <v>2186.77086774194</v>
      </c>
      <c r="J36" s="15" t="n">
        <f aca="false">I36/$E$2*100</f>
        <v>30.3718176075269</v>
      </c>
      <c r="K36" s="1" t="n">
        <v>99</v>
      </c>
      <c r="L36" s="15" t="n">
        <f aca="false">D36*K36*8.34</f>
        <v>3936.18756193548</v>
      </c>
      <c r="M36" s="15" t="n">
        <f aca="false">L36/$G$2*100</f>
        <v>78.7237512387097</v>
      </c>
      <c r="N36" s="13" t="n">
        <v>148.071</v>
      </c>
      <c r="O36" s="14" t="n">
        <f aca="false">N36/A36</f>
        <v>4.77648387096774</v>
      </c>
      <c r="P36" s="13" t="n">
        <v>2</v>
      </c>
      <c r="Q36" s="15" t="n">
        <f aca="false">P36*O36*8.34</f>
        <v>79.6717509677419</v>
      </c>
      <c r="R36" s="13" t="n">
        <v>3</v>
      </c>
      <c r="S36" s="15" t="n">
        <f aca="false">O36*R36*8.34</f>
        <v>119.507626451613</v>
      </c>
      <c r="T36" s="14" t="n">
        <v>0.1</v>
      </c>
      <c r="U36" s="15" t="n">
        <f aca="false">(H36-P36)/H36*100</f>
        <v>96.3636363636364</v>
      </c>
      <c r="V36" s="15" t="n">
        <f aca="false">(K36-R36)/K36*100</f>
        <v>96.969696969697</v>
      </c>
    </row>
    <row r="37" customFormat="false" ht="12" hidden="false" customHeight="true" outlineLevel="0" collapsed="false">
      <c r="A37" s="1" t="n">
        <v>30</v>
      </c>
      <c r="B37" s="12" t="n">
        <v>37712</v>
      </c>
      <c r="C37" s="13" t="n">
        <v>121.848</v>
      </c>
      <c r="D37" s="14" t="n">
        <f aca="false">C37/A37</f>
        <v>4.0616</v>
      </c>
      <c r="E37" s="15"/>
      <c r="F37" s="15" t="n">
        <f aca="false">D37/$C$3*100</f>
        <v>62.4861538461539</v>
      </c>
      <c r="G37" s="13" t="n">
        <v>6.531</v>
      </c>
      <c r="H37" s="1" t="n">
        <v>84</v>
      </c>
      <c r="I37" s="15" t="n">
        <f aca="false">D37*H37*8.34</f>
        <v>2845.394496</v>
      </c>
      <c r="J37" s="15" t="n">
        <f aca="false">I37/$E$2*100</f>
        <v>39.519368</v>
      </c>
      <c r="K37" s="1" t="n">
        <v>105</v>
      </c>
      <c r="L37" s="15" t="n">
        <f aca="false">D37*K37*8.34</f>
        <v>3556.74312</v>
      </c>
      <c r="M37" s="15" t="n">
        <f aca="false">L37/$G$2*100</f>
        <v>71.1348624</v>
      </c>
      <c r="N37" s="13" t="n">
        <v>122.937</v>
      </c>
      <c r="O37" s="14" t="n">
        <f aca="false">N37/A37</f>
        <v>4.0979</v>
      </c>
      <c r="P37" s="13" t="n">
        <v>2.1</v>
      </c>
      <c r="Q37" s="15" t="n">
        <f aca="false">P37*O37*8.34</f>
        <v>71.7706206</v>
      </c>
      <c r="R37" s="13" t="n">
        <v>3</v>
      </c>
      <c r="S37" s="15" t="n">
        <f aca="false">O37*R37*8.34</f>
        <v>102.529458</v>
      </c>
      <c r="T37" s="14" t="n">
        <v>0.11</v>
      </c>
      <c r="U37" s="15" t="n">
        <f aca="false">(H37-P37)/H37*100</f>
        <v>97.5</v>
      </c>
      <c r="V37" s="15" t="n">
        <f aca="false">(K37-R37)/K37*100</f>
        <v>97.1428571428571</v>
      </c>
    </row>
    <row r="38" customFormat="false" ht="12" hidden="false" customHeight="true" outlineLevel="0" collapsed="false">
      <c r="A38" s="1" t="n">
        <v>31</v>
      </c>
      <c r="B38" s="12" t="n">
        <v>37742</v>
      </c>
      <c r="C38" s="13" t="n">
        <v>71.216</v>
      </c>
      <c r="D38" s="14" t="n">
        <f aca="false">C38/A38</f>
        <v>2.29729032258065</v>
      </c>
      <c r="E38" s="15" t="n">
        <f aca="false">D38/$C$2*100</f>
        <v>57.4322580645161</v>
      </c>
      <c r="F38" s="1"/>
      <c r="G38" s="13" t="n">
        <v>3.125</v>
      </c>
      <c r="H38" s="1" t="n">
        <v>165</v>
      </c>
      <c r="I38" s="15" t="n">
        <f aca="false">D38*H38*8.34</f>
        <v>3161.30121290323</v>
      </c>
      <c r="J38" s="15" t="n">
        <f aca="false">I38/$E$2*100</f>
        <v>43.9069612903226</v>
      </c>
      <c r="K38" s="1" t="n">
        <v>257</v>
      </c>
      <c r="L38" s="15" t="n">
        <f aca="false">D38*K38*8.34</f>
        <v>4923.9661316129</v>
      </c>
      <c r="M38" s="15" t="n">
        <f aca="false">L38/$G$2*100</f>
        <v>98.4793226322581</v>
      </c>
      <c r="N38" s="13" t="n">
        <v>70.641</v>
      </c>
      <c r="O38" s="14" t="n">
        <f aca="false">N38/A38</f>
        <v>2.27874193548387</v>
      </c>
      <c r="P38" s="13" t="n">
        <v>2</v>
      </c>
      <c r="Q38" s="15" t="n">
        <f aca="false">P38*O38*8.34</f>
        <v>38.009415483871</v>
      </c>
      <c r="R38" s="13" t="n">
        <v>1.8</v>
      </c>
      <c r="S38" s="15" t="n">
        <f aca="false">O38*R38*8.34</f>
        <v>34.2084739354839</v>
      </c>
      <c r="T38" s="14" t="n">
        <v>0.13</v>
      </c>
      <c r="U38" s="15" t="n">
        <f aca="false">(H38-P38)/H38*100</f>
        <v>98.7878787878788</v>
      </c>
      <c r="V38" s="15" t="n">
        <f aca="false">(K38-R38)/K38*100</f>
        <v>99.2996108949416</v>
      </c>
    </row>
    <row r="39" customFormat="false" ht="12" hidden="false" customHeight="true" outlineLevel="0" collapsed="false">
      <c r="A39" s="1" t="n">
        <v>30</v>
      </c>
      <c r="B39" s="12" t="n">
        <v>37773</v>
      </c>
      <c r="C39" s="13" t="n">
        <v>51.772</v>
      </c>
      <c r="D39" s="14" t="n">
        <f aca="false">C39/A39</f>
        <v>1.72573333333333</v>
      </c>
      <c r="E39" s="15" t="n">
        <f aca="false">D39/$C$2*100</f>
        <v>43.1433333333333</v>
      </c>
      <c r="F39" s="15"/>
      <c r="G39" s="13" t="n">
        <v>1.932</v>
      </c>
      <c r="H39" s="1" t="n">
        <v>164</v>
      </c>
      <c r="I39" s="15" t="n">
        <f aca="false">D39*H39*8.34</f>
        <v>2360.389024</v>
      </c>
      <c r="J39" s="15" t="n">
        <f aca="false">I39/$E$2*100</f>
        <v>32.7831808888889</v>
      </c>
      <c r="K39" s="1" t="n">
        <v>226</v>
      </c>
      <c r="L39" s="15" t="n">
        <f aca="false">D39*K39*8.34</f>
        <v>3252.731216</v>
      </c>
      <c r="M39" s="15" t="n">
        <f aca="false">L39/$G$2*100</f>
        <v>65.05462432</v>
      </c>
      <c r="N39" s="13" t="n">
        <v>52.312</v>
      </c>
      <c r="O39" s="14" t="n">
        <f aca="false">N39/A39</f>
        <v>1.74373333333333</v>
      </c>
      <c r="P39" s="13" t="n">
        <v>2</v>
      </c>
      <c r="Q39" s="15" t="n">
        <f aca="false">P39*O39*8.34</f>
        <v>29.085472</v>
      </c>
      <c r="R39" s="13" t="n">
        <v>1.8</v>
      </c>
      <c r="S39" s="15" t="n">
        <f aca="false">O39*R39*8.34</f>
        <v>26.1769248</v>
      </c>
      <c r="T39" s="14" t="n">
        <v>0.1</v>
      </c>
      <c r="U39" s="15" t="n">
        <f aca="false">(H39-P39)/H39*100</f>
        <v>98.7804878048781</v>
      </c>
      <c r="V39" s="15" t="n">
        <f aca="false">(K39-R39)/K39*100</f>
        <v>99.2035398230088</v>
      </c>
    </row>
    <row r="40" customFormat="false" ht="12" hidden="false" customHeight="true" outlineLevel="0" collapsed="false">
      <c r="A40" s="1" t="n">
        <v>31</v>
      </c>
      <c r="B40" s="12" t="n">
        <v>37803</v>
      </c>
      <c r="C40" s="13" t="n">
        <v>48.923</v>
      </c>
      <c r="D40" s="14" t="n">
        <f aca="false">C40/A40</f>
        <v>1.57816129032258</v>
      </c>
      <c r="E40" s="15" t="n">
        <f aca="false">D40/$C$2*100</f>
        <v>39.4540322580645</v>
      </c>
      <c r="F40" s="14"/>
      <c r="G40" s="13" t="n">
        <v>1.669</v>
      </c>
      <c r="H40" s="1" t="n">
        <v>214</v>
      </c>
      <c r="I40" s="15" t="n">
        <f aca="false">D40*H40*8.34</f>
        <v>2816.63914451613</v>
      </c>
      <c r="J40" s="15" t="n">
        <f aca="false">I40/$E$2*100</f>
        <v>39.1199881182796</v>
      </c>
      <c r="K40" s="1" t="n">
        <v>297</v>
      </c>
      <c r="L40" s="15" t="n">
        <f aca="false">D40*K40*8.34</f>
        <v>3909.07395290323</v>
      </c>
      <c r="M40" s="15" t="n">
        <f aca="false">L40/$G$2*100</f>
        <v>78.1814790580645</v>
      </c>
      <c r="N40" s="13" t="n">
        <v>49.056</v>
      </c>
      <c r="O40" s="14" t="n">
        <f aca="false">N40/A40</f>
        <v>1.58245161290323</v>
      </c>
      <c r="P40" s="13" t="n">
        <v>2</v>
      </c>
      <c r="Q40" s="15" t="n">
        <f aca="false">P40*O40*8.34</f>
        <v>26.3952929032258</v>
      </c>
      <c r="R40" s="13" t="n">
        <v>2.2</v>
      </c>
      <c r="S40" s="15" t="n">
        <f aca="false">O40*R40*8.34</f>
        <v>29.0348221935484</v>
      </c>
      <c r="T40" s="14" t="n">
        <v>0.12</v>
      </c>
      <c r="U40" s="15" t="n">
        <f aca="false">(H40-P40)/H40*100</f>
        <v>99.0654205607477</v>
      </c>
      <c r="V40" s="15" t="n">
        <f aca="false">(K40-R40)/K40*100</f>
        <v>99.2592592592593</v>
      </c>
    </row>
    <row r="41" customFormat="false" ht="12" hidden="false" customHeight="true" outlineLevel="0" collapsed="false">
      <c r="A41" s="1" t="n">
        <v>31</v>
      </c>
      <c r="B41" s="12" t="n">
        <v>37834</v>
      </c>
      <c r="C41" s="13" t="n">
        <v>46.229</v>
      </c>
      <c r="D41" s="14" t="n">
        <f aca="false">C41/A41</f>
        <v>1.49125806451613</v>
      </c>
      <c r="E41" s="15" t="n">
        <f aca="false">D41/$C$2*100</f>
        <v>37.2814516129032</v>
      </c>
      <c r="F41" s="15"/>
      <c r="G41" s="13" t="n">
        <v>1.586</v>
      </c>
      <c r="H41" s="1" t="n">
        <v>208</v>
      </c>
      <c r="I41" s="15" t="n">
        <f aca="false">D41*H41*8.34</f>
        <v>2586.91518967742</v>
      </c>
      <c r="J41" s="15" t="n">
        <f aca="false">I41/$E$2*100</f>
        <v>35.9293776344086</v>
      </c>
      <c r="K41" s="1" t="n">
        <v>262</v>
      </c>
      <c r="L41" s="15" t="n">
        <f aca="false">D41*K41*8.34</f>
        <v>3258.5181716129</v>
      </c>
      <c r="M41" s="15" t="n">
        <f aca="false">L41/$G$2*100</f>
        <v>65.1703634322581</v>
      </c>
      <c r="N41" s="13" t="n">
        <v>45.622</v>
      </c>
      <c r="O41" s="14" t="n">
        <f aca="false">N41/A41</f>
        <v>1.47167741935484</v>
      </c>
      <c r="P41" s="13" t="n">
        <v>2</v>
      </c>
      <c r="Q41" s="15" t="n">
        <f aca="false">P41*O41*8.34</f>
        <v>24.5475793548387</v>
      </c>
      <c r="R41" s="13" t="n">
        <v>2</v>
      </c>
      <c r="S41" s="15" t="n">
        <f aca="false">O41*R41*8.34</f>
        <v>24.5475793548387</v>
      </c>
      <c r="T41" s="14" t="n">
        <v>0.16</v>
      </c>
      <c r="U41" s="15" t="n">
        <f aca="false">(H41-P41)/H41*100</f>
        <v>99.0384615384616</v>
      </c>
      <c r="V41" s="15" t="n">
        <f aca="false">(K41-R41)/K41*100</f>
        <v>99.236641221374</v>
      </c>
    </row>
    <row r="42" customFormat="false" ht="12" hidden="false" customHeight="true" outlineLevel="0" collapsed="false">
      <c r="A42" s="1" t="n">
        <v>30</v>
      </c>
      <c r="B42" s="12" t="n">
        <v>37865</v>
      </c>
      <c r="C42" s="13" t="n">
        <v>45.973</v>
      </c>
      <c r="D42" s="14" t="n">
        <f aca="false">C42/A42</f>
        <v>1.53243333333333</v>
      </c>
      <c r="E42" s="15" t="n">
        <f aca="false">D42/$C$2*100</f>
        <v>38.3108333333333</v>
      </c>
      <c r="F42" s="14"/>
      <c r="G42" s="13" t="n">
        <v>1.855</v>
      </c>
      <c r="H42" s="1" t="n">
        <v>220</v>
      </c>
      <c r="I42" s="15" t="n">
        <f aca="false">D42*H42*8.34</f>
        <v>2811.70868</v>
      </c>
      <c r="J42" s="15" t="n">
        <f aca="false">I42/$E$2*100</f>
        <v>39.0515094444445</v>
      </c>
      <c r="K42" s="1" t="n">
        <v>270</v>
      </c>
      <c r="L42" s="15" t="n">
        <f aca="false">D42*K42*8.34</f>
        <v>3450.73338</v>
      </c>
      <c r="M42" s="15" t="n">
        <f aca="false">L42/$G$2*100</f>
        <v>69.0146676</v>
      </c>
      <c r="N42" s="13" t="n">
        <v>45.918</v>
      </c>
      <c r="O42" s="14" t="n">
        <f aca="false">N42/A42</f>
        <v>1.5306</v>
      </c>
      <c r="P42" s="13" t="n">
        <v>2</v>
      </c>
      <c r="Q42" s="15" t="n">
        <f aca="false">P42*O42*8.34</f>
        <v>25.530408</v>
      </c>
      <c r="R42" s="13" t="n">
        <v>2.5</v>
      </c>
      <c r="S42" s="15" t="n">
        <f aca="false">O42*R42*8.34</f>
        <v>31.91301</v>
      </c>
      <c r="T42" s="14" t="n">
        <v>0.11</v>
      </c>
      <c r="U42" s="15" t="n">
        <f aca="false">(H42-P42)/H42*100</f>
        <v>99.0909090909091</v>
      </c>
      <c r="V42" s="15" t="n">
        <f aca="false">(K42-R42)/K42*100</f>
        <v>99.0740740740741</v>
      </c>
    </row>
    <row r="43" customFormat="false" ht="12" hidden="false" customHeight="true" outlineLevel="0" collapsed="false">
      <c r="A43" s="1" t="n">
        <v>31</v>
      </c>
      <c r="B43" s="12" t="n">
        <v>37895</v>
      </c>
      <c r="C43" s="13" t="n">
        <v>50.269</v>
      </c>
      <c r="D43" s="14" t="n">
        <f aca="false">C43/A43</f>
        <v>1.62158064516129</v>
      </c>
      <c r="E43" s="15" t="n">
        <f aca="false">D43/$C$2*100</f>
        <v>40.5395161290323</v>
      </c>
      <c r="F43" s="1"/>
      <c r="G43" s="13" t="n">
        <v>2.012</v>
      </c>
      <c r="H43" s="1" t="n">
        <v>204</v>
      </c>
      <c r="I43" s="15" t="n">
        <f aca="false">D43*H43*8.34</f>
        <v>2758.89244645161</v>
      </c>
      <c r="J43" s="15" t="n">
        <f aca="false">I43/$E$2*100</f>
        <v>38.3179506451613</v>
      </c>
      <c r="K43" s="1" t="n">
        <v>310</v>
      </c>
      <c r="L43" s="15" t="n">
        <f aca="false">D43*K43*8.34</f>
        <v>4192.4346</v>
      </c>
      <c r="M43" s="15" t="n">
        <f aca="false">L43/$G$2*100</f>
        <v>83.848692</v>
      </c>
      <c r="N43" s="13" t="n">
        <v>50.452</v>
      </c>
      <c r="O43" s="14" t="n">
        <f aca="false">N43/A43</f>
        <v>1.62748387096774</v>
      </c>
      <c r="P43" s="13" t="n">
        <v>2</v>
      </c>
      <c r="Q43" s="15" t="n">
        <f aca="false">P43*O43*8.34</f>
        <v>27.1464309677419</v>
      </c>
      <c r="R43" s="13" t="n">
        <v>2.9</v>
      </c>
      <c r="S43" s="15" t="n">
        <f aca="false">O43*R43*8.34</f>
        <v>39.3623249032258</v>
      </c>
      <c r="T43" s="14" t="n">
        <v>0.11</v>
      </c>
      <c r="U43" s="15" t="n">
        <f aca="false">(H43-P43)/H43*100</f>
        <v>99.0196078431373</v>
      </c>
      <c r="V43" s="15" t="n">
        <f aca="false">(K43-R43)/K43*100</f>
        <v>99.0645161290323</v>
      </c>
    </row>
    <row r="44" customFormat="false" ht="12" hidden="false" customHeight="true" outlineLevel="0" collapsed="false">
      <c r="D44" s="21"/>
      <c r="E44" s="15"/>
      <c r="G44" s="22"/>
      <c r="T44" s="21"/>
    </row>
    <row r="45" customFormat="false" ht="12" hidden="false" customHeight="true" outlineLevel="0" collapsed="false">
      <c r="D45" s="14"/>
      <c r="E45" s="23" t="s">
        <v>24</v>
      </c>
      <c r="F45" s="23"/>
      <c r="I45" s="23" t="s">
        <v>24</v>
      </c>
      <c r="J45" s="23"/>
      <c r="K45" s="24"/>
      <c r="L45" s="24"/>
      <c r="M45" s="24"/>
      <c r="N45" s="24"/>
      <c r="O45" s="25"/>
    </row>
    <row r="46" customFormat="false" ht="12" hidden="false" customHeight="true" outlineLevel="0" collapsed="false">
      <c r="C46" s="26" t="s">
        <v>13</v>
      </c>
      <c r="D46" s="26" t="s">
        <v>2</v>
      </c>
      <c r="E46" s="0" t="s">
        <v>13</v>
      </c>
      <c r="F46" s="0" t="s">
        <v>2</v>
      </c>
      <c r="G46" s="26" t="s">
        <v>13</v>
      </c>
      <c r="H46" s="26" t="s">
        <v>2</v>
      </c>
      <c r="I46" s="0" t="s">
        <v>13</v>
      </c>
      <c r="J46" s="0" t="s">
        <v>2</v>
      </c>
      <c r="K46" s="6" t="s">
        <v>14</v>
      </c>
      <c r="L46" s="26" t="s">
        <v>12</v>
      </c>
      <c r="M46" s="26" t="s">
        <v>12</v>
      </c>
    </row>
    <row r="47" customFormat="false" ht="12" hidden="false" customHeight="true" outlineLevel="0" collapsed="false">
      <c r="C47" s="0" t="s">
        <v>20</v>
      </c>
      <c r="D47" s="0" t="s">
        <v>20</v>
      </c>
      <c r="E47" s="0" t="s">
        <v>25</v>
      </c>
      <c r="F47" s="0" t="s">
        <v>25</v>
      </c>
      <c r="G47" s="0" t="s">
        <v>21</v>
      </c>
      <c r="H47" s="0" t="s">
        <v>21</v>
      </c>
      <c r="I47" s="0" t="s">
        <v>25</v>
      </c>
      <c r="J47" s="0" t="s">
        <v>25</v>
      </c>
      <c r="K47" s="0" t="s">
        <v>20</v>
      </c>
      <c r="L47" s="0" t="s">
        <v>15</v>
      </c>
      <c r="M47" s="0" t="s">
        <v>26</v>
      </c>
    </row>
    <row r="48" customFormat="false" ht="12" hidden="false" customHeight="true" outlineLevel="0" collapsed="false">
      <c r="B48" s="12" t="n">
        <v>36831</v>
      </c>
      <c r="C48" s="22" t="n">
        <v>2</v>
      </c>
      <c r="D48" s="22" t="n">
        <v>2.1</v>
      </c>
      <c r="E48" s="27" t="n">
        <v>25</v>
      </c>
      <c r="F48" s="27" t="n">
        <v>30</v>
      </c>
      <c r="G48" s="22" t="n">
        <v>31.496844</v>
      </c>
      <c r="H48" s="22" t="n">
        <v>33.0716862</v>
      </c>
      <c r="I48" s="28" t="n">
        <v>1400</v>
      </c>
      <c r="J48" s="28" t="n">
        <v>1600</v>
      </c>
      <c r="K48" s="21" t="n">
        <v>0.12</v>
      </c>
      <c r="L48" s="22" t="n">
        <v>56.649</v>
      </c>
      <c r="M48" s="22" t="n">
        <v>1.8883</v>
      </c>
    </row>
    <row r="49" customFormat="false" ht="12" hidden="false" customHeight="true" outlineLevel="0" collapsed="false">
      <c r="B49" s="12" t="n">
        <v>36861</v>
      </c>
      <c r="C49" s="22" t="n">
        <v>2.2</v>
      </c>
      <c r="D49" s="22" t="n">
        <v>4.5</v>
      </c>
      <c r="E49" s="27" t="n">
        <v>25</v>
      </c>
      <c r="F49" s="27" t="n">
        <v>30</v>
      </c>
      <c r="G49" s="22" t="n">
        <v>50.016648</v>
      </c>
      <c r="H49" s="22" t="n">
        <v>102.30678</v>
      </c>
      <c r="I49" s="28" t="n">
        <v>1400</v>
      </c>
      <c r="J49" s="28" t="n">
        <v>1600</v>
      </c>
      <c r="K49" s="21" t="n">
        <v>0.1</v>
      </c>
      <c r="L49" s="22" t="n">
        <v>84.506</v>
      </c>
      <c r="M49" s="22" t="n">
        <v>2.726</v>
      </c>
    </row>
    <row r="50" customFormat="false" ht="12" hidden="false" customHeight="true" outlineLevel="0" collapsed="false">
      <c r="B50" s="12" t="n">
        <v>36892</v>
      </c>
      <c r="C50" s="22" t="n">
        <v>2</v>
      </c>
      <c r="D50" s="22" t="n">
        <v>2.1</v>
      </c>
      <c r="E50" s="27" t="n">
        <v>25</v>
      </c>
      <c r="F50" s="27" t="n">
        <v>30</v>
      </c>
      <c r="G50" s="22" t="n">
        <v>36.2972941935484</v>
      </c>
      <c r="H50" s="22" t="n">
        <v>38.1121589032258</v>
      </c>
      <c r="I50" s="28" t="n">
        <v>1400</v>
      </c>
      <c r="J50" s="28" t="n">
        <v>1600</v>
      </c>
      <c r="K50" s="21" t="n">
        <v>0.11</v>
      </c>
      <c r="L50" s="22" t="n">
        <v>67.459</v>
      </c>
      <c r="M50" s="22" t="n">
        <v>2.17609677419355</v>
      </c>
    </row>
    <row r="51" customFormat="false" ht="12" hidden="false" customHeight="true" outlineLevel="0" collapsed="false">
      <c r="B51" s="12" t="n">
        <v>36923</v>
      </c>
      <c r="C51" s="22" t="n">
        <v>2.9</v>
      </c>
      <c r="D51" s="22" t="n">
        <v>2.9</v>
      </c>
      <c r="E51" s="27" t="n">
        <v>25</v>
      </c>
      <c r="F51" s="27" t="n">
        <v>30</v>
      </c>
      <c r="G51" s="22" t="n">
        <v>56.3283302142857</v>
      </c>
      <c r="H51" s="22" t="n">
        <v>56.3283302142857</v>
      </c>
      <c r="I51" s="28" t="n">
        <v>1400</v>
      </c>
      <c r="J51" s="28" t="n">
        <v>1600</v>
      </c>
      <c r="K51" s="21" t="n">
        <v>0.14</v>
      </c>
      <c r="L51" s="22" t="n">
        <v>65.211</v>
      </c>
      <c r="M51" s="22" t="n">
        <v>2.32896428571429</v>
      </c>
    </row>
    <row r="52" customFormat="false" ht="12" hidden="false" customHeight="true" outlineLevel="0" collapsed="false">
      <c r="B52" s="12" t="n">
        <v>36951</v>
      </c>
      <c r="C52" s="22" t="n">
        <v>3.8</v>
      </c>
      <c r="D52" s="22" t="n">
        <v>2.4</v>
      </c>
      <c r="E52" s="27" t="n">
        <v>25</v>
      </c>
      <c r="F52" s="27" t="n">
        <v>30</v>
      </c>
      <c r="G52" s="22" t="n">
        <v>73.7462616774194</v>
      </c>
      <c r="H52" s="22" t="n">
        <v>46.5765863225806</v>
      </c>
      <c r="I52" s="28" t="n">
        <v>1400</v>
      </c>
      <c r="J52" s="28" t="n">
        <v>1600</v>
      </c>
      <c r="K52" s="21" t="n">
        <v>0.11</v>
      </c>
      <c r="L52" s="22" t="n">
        <v>72.136</v>
      </c>
      <c r="M52" s="22" t="n">
        <v>2.32696774193548</v>
      </c>
    </row>
    <row r="53" customFormat="false" ht="12" hidden="false" customHeight="true" outlineLevel="0" collapsed="false">
      <c r="B53" s="12" t="n">
        <v>37011</v>
      </c>
      <c r="C53" s="22" t="n">
        <v>2</v>
      </c>
      <c r="D53" s="22" t="n">
        <v>2.1</v>
      </c>
      <c r="E53" s="27" t="n">
        <v>25</v>
      </c>
      <c r="F53" s="27" t="n">
        <v>30</v>
      </c>
      <c r="G53" s="22" t="n">
        <v>37.637864</v>
      </c>
      <c r="H53" s="22" t="n">
        <v>39.5197572</v>
      </c>
      <c r="I53" s="28" t="n">
        <v>1400</v>
      </c>
      <c r="J53" s="28" t="n">
        <v>1600</v>
      </c>
      <c r="K53" s="21" t="n">
        <v>0.1</v>
      </c>
      <c r="L53" s="22" t="n">
        <v>67.694</v>
      </c>
      <c r="M53" s="22" t="n">
        <v>2.25646666666667</v>
      </c>
    </row>
    <row r="54" customFormat="false" ht="12" hidden="false" customHeight="true" outlineLevel="0" collapsed="false">
      <c r="B54" s="12" t="n">
        <v>37012</v>
      </c>
      <c r="C54" s="22" t="n">
        <v>2.1</v>
      </c>
      <c r="D54" s="22" t="n">
        <v>3.5</v>
      </c>
      <c r="E54" s="27" t="n">
        <v>10</v>
      </c>
      <c r="F54" s="27" t="n">
        <v>10</v>
      </c>
      <c r="G54" s="22" t="n">
        <v>37.2404136774194</v>
      </c>
      <c r="H54" s="22" t="n">
        <v>62.0673561290323</v>
      </c>
      <c r="I54" s="28" t="n">
        <v>330</v>
      </c>
      <c r="J54" s="28" t="n">
        <v>330</v>
      </c>
      <c r="K54" s="21" t="n">
        <v>0.23</v>
      </c>
      <c r="L54" s="22" t="n">
        <v>65.916</v>
      </c>
      <c r="M54" s="22" t="n">
        <v>2.12632258064516</v>
      </c>
    </row>
    <row r="55" customFormat="false" ht="12" hidden="false" customHeight="true" outlineLevel="0" collapsed="false">
      <c r="B55" s="12" t="n">
        <v>37043</v>
      </c>
      <c r="C55" s="22" t="n">
        <v>2.6</v>
      </c>
      <c r="D55" s="22" t="n">
        <v>3.5</v>
      </c>
      <c r="E55" s="27" t="n">
        <v>10</v>
      </c>
      <c r="F55" s="27" t="n">
        <v>10</v>
      </c>
      <c r="G55" s="22" t="n">
        <v>41.727244</v>
      </c>
      <c r="H55" s="22" t="n">
        <v>56.17129</v>
      </c>
      <c r="I55" s="28" t="n">
        <v>330</v>
      </c>
      <c r="J55" s="28" t="n">
        <v>330</v>
      </c>
      <c r="K55" s="21" t="n">
        <v>0.22</v>
      </c>
      <c r="L55" s="22" t="n">
        <v>57.73</v>
      </c>
      <c r="M55" s="22" t="n">
        <v>1.92433333333333</v>
      </c>
    </row>
    <row r="56" customFormat="false" ht="12" hidden="false" customHeight="true" outlineLevel="0" collapsed="false">
      <c r="B56" s="12" t="n">
        <v>37073</v>
      </c>
      <c r="C56" s="22" t="n">
        <v>2</v>
      </c>
      <c r="D56" s="22" t="n">
        <v>2.5</v>
      </c>
      <c r="E56" s="27" t="n">
        <v>10</v>
      </c>
      <c r="F56" s="27" t="n">
        <v>10</v>
      </c>
      <c r="G56" s="22" t="n">
        <v>28.6400980645161</v>
      </c>
      <c r="H56" s="22" t="n">
        <v>35.8001225806452</v>
      </c>
      <c r="I56" s="28" t="n">
        <v>330</v>
      </c>
      <c r="J56" s="28" t="n">
        <v>330</v>
      </c>
      <c r="K56" s="21" t="n">
        <v>0.11</v>
      </c>
      <c r="L56" s="22" t="n">
        <v>53.228</v>
      </c>
      <c r="M56" s="22" t="n">
        <v>1.71703225806452</v>
      </c>
    </row>
    <row r="57" customFormat="false" ht="12" hidden="false" customHeight="true" outlineLevel="0" collapsed="false">
      <c r="B57" s="12" t="n">
        <v>37104</v>
      </c>
      <c r="C57" s="22" t="n">
        <v>2</v>
      </c>
      <c r="D57" s="22" t="n">
        <v>3.5</v>
      </c>
      <c r="E57" s="27" t="n">
        <v>10</v>
      </c>
      <c r="F57" s="27" t="n">
        <v>10</v>
      </c>
      <c r="G57" s="22" t="n">
        <v>29.319135483871</v>
      </c>
      <c r="H57" s="22" t="n">
        <v>51.3084870967742</v>
      </c>
      <c r="I57" s="28" t="n">
        <v>330</v>
      </c>
      <c r="J57" s="28" t="n">
        <v>330</v>
      </c>
      <c r="K57" s="21" t="n">
        <v>0.1</v>
      </c>
      <c r="L57" s="22" t="n">
        <v>54.49</v>
      </c>
      <c r="M57" s="22" t="n">
        <v>1.75774193548387</v>
      </c>
    </row>
    <row r="58" customFormat="false" ht="12" hidden="false" customHeight="true" outlineLevel="0" collapsed="false">
      <c r="B58" s="12" t="n">
        <v>37135</v>
      </c>
      <c r="C58" s="22" t="n">
        <v>2</v>
      </c>
      <c r="D58" s="22" t="n">
        <v>3</v>
      </c>
      <c r="E58" s="27" t="n">
        <v>10</v>
      </c>
      <c r="F58" s="27" t="n">
        <v>10</v>
      </c>
      <c r="G58" s="22" t="n">
        <v>29.698184</v>
      </c>
      <c r="H58" s="22" t="n">
        <v>44.547276</v>
      </c>
      <c r="I58" s="28" t="n">
        <v>330</v>
      </c>
      <c r="J58" s="28" t="n">
        <v>330</v>
      </c>
      <c r="K58" s="21" t="n">
        <v>0.13</v>
      </c>
      <c r="L58" s="22" t="n">
        <v>53.414</v>
      </c>
      <c r="M58" s="22" t="n">
        <v>1.78046666666667</v>
      </c>
    </row>
    <row r="59" customFormat="false" ht="12" hidden="false" customHeight="true" outlineLevel="0" collapsed="false">
      <c r="B59" s="12" t="n">
        <v>37195</v>
      </c>
      <c r="C59" s="22" t="n">
        <v>2</v>
      </c>
      <c r="D59" s="22" t="n">
        <v>2.9</v>
      </c>
      <c r="E59" s="27" t="n">
        <v>10</v>
      </c>
      <c r="F59" s="27" t="n">
        <v>10</v>
      </c>
      <c r="G59" s="22" t="n">
        <v>31.9050735483871</v>
      </c>
      <c r="H59" s="22" t="n">
        <v>46.2623566451613</v>
      </c>
      <c r="I59" s="28" t="n">
        <v>330</v>
      </c>
      <c r="J59" s="28" t="n">
        <v>330</v>
      </c>
      <c r="K59" s="21" t="n">
        <v>0.15</v>
      </c>
      <c r="L59" s="22" t="n">
        <v>59.296</v>
      </c>
      <c r="M59" s="22" t="n">
        <v>1.91277419354839</v>
      </c>
    </row>
    <row r="60" customFormat="false" ht="12" hidden="false" customHeight="true" outlineLevel="0" collapsed="false">
      <c r="B60" s="12" t="n">
        <v>37196</v>
      </c>
      <c r="C60" s="22" t="n">
        <v>2.2</v>
      </c>
      <c r="D60" s="22" t="n">
        <v>3</v>
      </c>
      <c r="E60" s="27" t="n">
        <v>25</v>
      </c>
      <c r="F60" s="27" t="n">
        <v>30</v>
      </c>
      <c r="G60" s="22" t="n">
        <v>70.9021764</v>
      </c>
      <c r="H60" s="22" t="n">
        <v>96.684786</v>
      </c>
      <c r="I60" s="28" t="n">
        <v>1400</v>
      </c>
      <c r="J60" s="28" t="n">
        <v>1600</v>
      </c>
      <c r="K60" s="21" t="n">
        <v>0.12</v>
      </c>
      <c r="L60" s="22" t="n">
        <v>115.929</v>
      </c>
      <c r="M60" s="22" t="n">
        <v>3.8643</v>
      </c>
    </row>
    <row r="61" customFormat="false" ht="12" hidden="false" customHeight="true" outlineLevel="0" collapsed="false">
      <c r="B61" s="12" t="n">
        <v>37226</v>
      </c>
      <c r="C61" s="22" t="n">
        <v>2.7</v>
      </c>
      <c r="D61" s="22" t="n">
        <v>2.4</v>
      </c>
      <c r="E61" s="27" t="n">
        <v>25</v>
      </c>
      <c r="F61" s="27" t="n">
        <v>30</v>
      </c>
      <c r="G61" s="22" t="n">
        <v>126.017991870968</v>
      </c>
      <c r="H61" s="22" t="n">
        <v>112.015992774194</v>
      </c>
      <c r="I61" s="28" t="n">
        <v>1400</v>
      </c>
      <c r="J61" s="28" t="n">
        <v>1600</v>
      </c>
      <c r="K61" s="21" t="n">
        <v>0.1</v>
      </c>
      <c r="L61" s="22" t="n">
        <v>173.486</v>
      </c>
      <c r="M61" s="22" t="n">
        <v>5.59632258064516</v>
      </c>
    </row>
    <row r="62" customFormat="false" ht="12" hidden="false" customHeight="true" outlineLevel="0" collapsed="false">
      <c r="B62" s="12" t="n">
        <v>37257</v>
      </c>
      <c r="C62" s="22" t="n">
        <v>2.2</v>
      </c>
      <c r="D62" s="22" t="n">
        <v>2.9</v>
      </c>
      <c r="E62" s="27" t="n">
        <v>25</v>
      </c>
      <c r="F62" s="27" t="n">
        <v>30</v>
      </c>
      <c r="G62" s="22" t="n">
        <v>104.572354451613</v>
      </c>
      <c r="H62" s="22" t="n">
        <v>137.845376322581</v>
      </c>
      <c r="I62" s="28" t="n">
        <v>1400</v>
      </c>
      <c r="J62" s="28" t="n">
        <v>1600</v>
      </c>
      <c r="K62" s="21" t="n">
        <v>0.14</v>
      </c>
      <c r="L62" s="22" t="n">
        <v>176.681</v>
      </c>
      <c r="M62" s="22" t="n">
        <v>5.69938709677419</v>
      </c>
    </row>
    <row r="63" customFormat="false" ht="12" hidden="false" customHeight="true" outlineLevel="0" collapsed="false">
      <c r="B63" s="12" t="n">
        <v>37288</v>
      </c>
      <c r="C63" s="22" t="n">
        <v>2.2</v>
      </c>
      <c r="D63" s="22" t="n">
        <v>2.8</v>
      </c>
      <c r="E63" s="27" t="n">
        <v>25</v>
      </c>
      <c r="F63" s="27" t="n">
        <v>30</v>
      </c>
      <c r="G63" s="22" t="n">
        <v>75.419454</v>
      </c>
      <c r="H63" s="22" t="n">
        <v>95.988396</v>
      </c>
      <c r="I63" s="28" t="n">
        <v>1400</v>
      </c>
      <c r="J63" s="28" t="n">
        <v>1600</v>
      </c>
      <c r="K63" s="21" t="n">
        <v>0.16</v>
      </c>
      <c r="L63" s="22" t="n">
        <v>115.094</v>
      </c>
      <c r="M63" s="22" t="n">
        <v>4.1105</v>
      </c>
    </row>
    <row r="64" customFormat="false" ht="12" hidden="false" customHeight="true" outlineLevel="0" collapsed="false">
      <c r="B64" s="12" t="n">
        <v>37316</v>
      </c>
      <c r="C64" s="22" t="n">
        <v>2</v>
      </c>
      <c r="D64" s="22" t="n">
        <v>2.1</v>
      </c>
      <c r="E64" s="27" t="n">
        <v>25</v>
      </c>
      <c r="F64" s="27" t="n">
        <v>30</v>
      </c>
      <c r="G64" s="22" t="n">
        <v>66.9513677419355</v>
      </c>
      <c r="H64" s="22" t="n">
        <v>70.2989361290323</v>
      </c>
      <c r="I64" s="28" t="n">
        <v>1400</v>
      </c>
      <c r="J64" s="28" t="n">
        <v>1600</v>
      </c>
      <c r="K64" s="21" t="n">
        <v>0.12</v>
      </c>
      <c r="L64" s="22" t="n">
        <v>124.43</v>
      </c>
      <c r="M64" s="22" t="n">
        <v>4.01387096774194</v>
      </c>
    </row>
    <row r="65" customFormat="false" ht="12" hidden="false" customHeight="true" outlineLevel="0" collapsed="false">
      <c r="B65" s="12" t="n">
        <v>37376</v>
      </c>
      <c r="C65" s="22" t="n">
        <v>2</v>
      </c>
      <c r="D65" s="22" t="n">
        <v>2.2</v>
      </c>
      <c r="E65" s="27" t="n">
        <v>25</v>
      </c>
      <c r="F65" s="27" t="n">
        <v>30</v>
      </c>
      <c r="G65" s="22" t="n">
        <v>42.059176</v>
      </c>
      <c r="H65" s="22" t="n">
        <v>46.2650936</v>
      </c>
      <c r="I65" s="28" t="n">
        <v>1400</v>
      </c>
      <c r="J65" s="28" t="n">
        <v>1600</v>
      </c>
      <c r="K65" s="21" t="n">
        <v>0.14</v>
      </c>
      <c r="L65" s="22" t="n">
        <v>75.646</v>
      </c>
      <c r="M65" s="22" t="n">
        <v>2.52153333333333</v>
      </c>
    </row>
    <row r="66" customFormat="false" ht="12" hidden="false" customHeight="true" outlineLevel="0" collapsed="false">
      <c r="B66" s="12" t="n">
        <v>37377</v>
      </c>
      <c r="C66" s="22" t="n">
        <v>2</v>
      </c>
      <c r="D66" s="22" t="n">
        <v>1.9</v>
      </c>
      <c r="E66" s="27" t="n">
        <v>10</v>
      </c>
      <c r="F66" s="27" t="n">
        <v>10</v>
      </c>
      <c r="G66" s="22" t="n">
        <v>33.7022090322581</v>
      </c>
      <c r="H66" s="22" t="n">
        <v>32.0170985806452</v>
      </c>
      <c r="I66" s="28" t="n">
        <v>330</v>
      </c>
      <c r="J66" s="28" t="n">
        <v>330</v>
      </c>
      <c r="K66" s="21" t="n">
        <v>0.14</v>
      </c>
      <c r="L66" s="22" t="n">
        <v>62.636</v>
      </c>
      <c r="M66" s="22" t="n">
        <v>2.02051612903226</v>
      </c>
    </row>
    <row r="67" customFormat="false" ht="12" hidden="false" customHeight="true" outlineLevel="0" collapsed="false">
      <c r="B67" s="12" t="n">
        <v>37408</v>
      </c>
      <c r="C67" s="22" t="n">
        <v>2</v>
      </c>
      <c r="D67" s="22" t="n">
        <v>1.4</v>
      </c>
      <c r="E67" s="27" t="n">
        <v>10</v>
      </c>
      <c r="F67" s="27" t="n">
        <v>10</v>
      </c>
      <c r="G67" s="22" t="n">
        <v>31.924408</v>
      </c>
      <c r="H67" s="22" t="n">
        <v>22.3470856</v>
      </c>
      <c r="I67" s="28" t="n">
        <v>330</v>
      </c>
      <c r="J67" s="28" t="n">
        <v>330</v>
      </c>
      <c r="K67" s="21" t="n">
        <v>0.1</v>
      </c>
      <c r="L67" s="22" t="n">
        <v>57.418</v>
      </c>
      <c r="M67" s="22" t="n">
        <v>1.91393333333333</v>
      </c>
    </row>
    <row r="68" customFormat="false" ht="12" hidden="false" customHeight="true" outlineLevel="0" collapsed="false">
      <c r="B68" s="12" t="n">
        <v>37438</v>
      </c>
      <c r="C68" s="22" t="n">
        <v>2.1</v>
      </c>
      <c r="D68" s="22" t="n">
        <v>1.8</v>
      </c>
      <c r="E68" s="27" t="n">
        <v>10</v>
      </c>
      <c r="F68" s="27" t="n">
        <v>10</v>
      </c>
      <c r="G68" s="22" t="n">
        <v>31.0268984516129</v>
      </c>
      <c r="H68" s="22" t="n">
        <v>26.5944843870968</v>
      </c>
      <c r="I68" s="28" t="n">
        <v>330</v>
      </c>
      <c r="J68" s="28" t="n">
        <v>330</v>
      </c>
      <c r="K68" s="21" t="n">
        <v>0.17</v>
      </c>
      <c r="L68" s="22" t="n">
        <v>54.918</v>
      </c>
      <c r="M68" s="22" t="n">
        <v>1.77154838709677</v>
      </c>
    </row>
    <row r="69" customFormat="false" ht="12" hidden="false" customHeight="true" outlineLevel="0" collapsed="false">
      <c r="B69" s="12" t="n">
        <v>37469</v>
      </c>
      <c r="C69" s="22" t="n">
        <v>2</v>
      </c>
      <c r="D69" s="22" t="n">
        <v>2.3</v>
      </c>
      <c r="E69" s="27" t="n">
        <v>10</v>
      </c>
      <c r="F69" s="27" t="n">
        <v>10</v>
      </c>
      <c r="G69" s="22" t="n">
        <v>26.116575483871</v>
      </c>
      <c r="H69" s="22" t="n">
        <v>30.0340618064516</v>
      </c>
      <c r="I69" s="28" t="n">
        <v>330</v>
      </c>
      <c r="J69" s="28" t="n">
        <v>330</v>
      </c>
      <c r="K69" s="21" t="n">
        <v>0.15</v>
      </c>
      <c r="L69" s="22" t="n">
        <v>48.538</v>
      </c>
      <c r="M69" s="22" t="n">
        <v>1.56574193548387</v>
      </c>
    </row>
    <row r="70" customFormat="false" ht="12" hidden="false" customHeight="true" outlineLevel="0" collapsed="false">
      <c r="B70" s="12" t="n">
        <v>37500</v>
      </c>
      <c r="C70" s="22" t="n">
        <v>2</v>
      </c>
      <c r="D70" s="22" t="n">
        <v>1.7</v>
      </c>
      <c r="E70" s="27" t="n">
        <v>10</v>
      </c>
      <c r="F70" s="27" t="n">
        <v>10</v>
      </c>
      <c r="G70" s="22" t="n">
        <v>27.821128</v>
      </c>
      <c r="H70" s="22" t="n">
        <v>23.6479588</v>
      </c>
      <c r="I70" s="28" t="n">
        <v>330</v>
      </c>
      <c r="J70" s="28" t="n">
        <v>330</v>
      </c>
      <c r="K70" s="21" t="n">
        <v>0.16</v>
      </c>
      <c r="L70" s="22" t="n">
        <v>50.038</v>
      </c>
      <c r="M70" s="22" t="n">
        <v>1.66793333333333</v>
      </c>
    </row>
    <row r="71" customFormat="false" ht="12.75" hidden="false" customHeight="false" outlineLevel="0" collapsed="false">
      <c r="B71" s="12" t="n">
        <v>37560</v>
      </c>
      <c r="C71" s="22" t="n">
        <v>2</v>
      </c>
      <c r="D71" s="22" t="n">
        <v>0.5</v>
      </c>
      <c r="E71" s="27" t="n">
        <v>10</v>
      </c>
      <c r="F71" s="27" t="n">
        <v>10</v>
      </c>
      <c r="G71" s="22" t="n">
        <v>27.8808890322581</v>
      </c>
      <c r="H71" s="22" t="n">
        <v>6.97022225806452</v>
      </c>
      <c r="I71" s="28" t="n">
        <v>330</v>
      </c>
      <c r="J71" s="28" t="n">
        <v>330</v>
      </c>
      <c r="K71" s="21" t="n">
        <v>0.11</v>
      </c>
      <c r="L71" s="22" t="n">
        <v>51.817</v>
      </c>
      <c r="M71" s="22" t="n">
        <v>1.67151612903226</v>
      </c>
    </row>
    <row r="72" customFormat="false" ht="12.75" hidden="false" customHeight="false" outlineLevel="0" collapsed="false">
      <c r="B72" s="12" t="n">
        <v>37561</v>
      </c>
      <c r="C72" s="22" t="n">
        <v>2</v>
      </c>
      <c r="D72" s="22" t="n">
        <v>2.1</v>
      </c>
      <c r="E72" s="27" t="n">
        <v>25</v>
      </c>
      <c r="F72" s="27" t="n">
        <v>30</v>
      </c>
      <c r="G72" s="22" t="n">
        <v>32.19796</v>
      </c>
      <c r="H72" s="22" t="n">
        <v>33.807858</v>
      </c>
      <c r="I72" s="28" t="n">
        <v>1400</v>
      </c>
      <c r="J72" s="28" t="n">
        <v>1600</v>
      </c>
      <c r="K72" s="21" t="n">
        <v>0.15</v>
      </c>
      <c r="L72" s="22" t="n">
        <v>57.91</v>
      </c>
      <c r="M72" s="22" t="n">
        <v>1.93033333333333</v>
      </c>
    </row>
    <row r="73" customFormat="false" ht="12.75" hidden="false" customHeight="false" outlineLevel="0" collapsed="false">
      <c r="B73" s="12" t="n">
        <v>37591</v>
      </c>
      <c r="C73" s="22" t="n">
        <v>2</v>
      </c>
      <c r="D73" s="22" t="n">
        <v>1.9</v>
      </c>
      <c r="E73" s="27" t="n">
        <v>25</v>
      </c>
      <c r="F73" s="27" t="n">
        <v>30</v>
      </c>
      <c r="G73" s="22" t="n">
        <v>69.6992632258065</v>
      </c>
      <c r="H73" s="22" t="n">
        <v>66.2143000645161</v>
      </c>
      <c r="I73" s="28" t="n">
        <v>1400</v>
      </c>
      <c r="J73" s="28" t="n">
        <v>1600</v>
      </c>
      <c r="K73" s="21" t="n">
        <v>0.11</v>
      </c>
      <c r="L73" s="22" t="n">
        <v>129.537</v>
      </c>
      <c r="M73" s="22" t="n">
        <v>4.17861290322581</v>
      </c>
    </row>
    <row r="74" customFormat="false" ht="12.75" hidden="false" customHeight="false" outlineLevel="0" collapsed="false">
      <c r="B74" s="12" t="n">
        <v>37622</v>
      </c>
      <c r="C74" s="22" t="n">
        <v>2</v>
      </c>
      <c r="D74" s="22" t="n">
        <v>2</v>
      </c>
      <c r="E74" s="27" t="n">
        <v>25</v>
      </c>
      <c r="F74" s="27" t="n">
        <v>30</v>
      </c>
      <c r="G74" s="22" t="n">
        <v>85.4828477419355</v>
      </c>
      <c r="H74" s="22" t="n">
        <v>85.4828477419355</v>
      </c>
      <c r="I74" s="28" t="n">
        <v>1400</v>
      </c>
      <c r="J74" s="28" t="n">
        <v>1600</v>
      </c>
      <c r="K74" s="21" t="n">
        <v>0.1</v>
      </c>
      <c r="L74" s="22" t="n">
        <v>158.871</v>
      </c>
      <c r="M74" s="22" t="n">
        <v>5.12487096774194</v>
      </c>
    </row>
    <row r="75" customFormat="false" ht="12.75" hidden="false" customHeight="false" outlineLevel="0" collapsed="false">
      <c r="B75" s="12" t="n">
        <v>37653</v>
      </c>
      <c r="C75" s="22" t="n">
        <v>2</v>
      </c>
      <c r="D75" s="22" t="n">
        <v>1.9</v>
      </c>
      <c r="E75" s="27" t="n">
        <v>25</v>
      </c>
      <c r="F75" s="27" t="n">
        <v>30</v>
      </c>
      <c r="G75" s="22" t="n">
        <v>70.4587028571429</v>
      </c>
      <c r="H75" s="22" t="n">
        <v>66.9357677142857</v>
      </c>
      <c r="I75" s="28" t="n">
        <v>1400</v>
      </c>
      <c r="J75" s="28" t="n">
        <v>1600</v>
      </c>
      <c r="K75" s="21" t="n">
        <v>0.1</v>
      </c>
      <c r="L75" s="22" t="n">
        <v>118.276</v>
      </c>
      <c r="M75" s="22" t="n">
        <v>4.22414285714286</v>
      </c>
    </row>
    <row r="76" customFormat="false" ht="12.75" hidden="false" customHeight="false" outlineLevel="0" collapsed="false">
      <c r="B76" s="12" t="n">
        <v>37681</v>
      </c>
      <c r="C76" s="22" t="n">
        <v>2</v>
      </c>
      <c r="D76" s="22" t="n">
        <v>3</v>
      </c>
      <c r="E76" s="27" t="n">
        <v>25</v>
      </c>
      <c r="F76" s="27" t="n">
        <v>30</v>
      </c>
      <c r="G76" s="22" t="n">
        <v>79.6717509677419</v>
      </c>
      <c r="H76" s="22" t="n">
        <v>119.507626451613</v>
      </c>
      <c r="I76" s="28" t="n">
        <v>1400</v>
      </c>
      <c r="J76" s="28" t="n">
        <v>1600</v>
      </c>
      <c r="K76" s="21" t="n">
        <v>0.1</v>
      </c>
      <c r="L76" s="22" t="n">
        <v>148.071</v>
      </c>
      <c r="M76" s="22" t="n">
        <v>4.77648387096774</v>
      </c>
    </row>
    <row r="77" customFormat="false" ht="12.75" hidden="false" customHeight="false" outlineLevel="0" collapsed="false">
      <c r="B77" s="12" t="n">
        <v>37741</v>
      </c>
      <c r="C77" s="22" t="n">
        <v>2.1</v>
      </c>
      <c r="D77" s="22" t="n">
        <v>3</v>
      </c>
      <c r="E77" s="27" t="n">
        <v>25</v>
      </c>
      <c r="F77" s="27" t="n">
        <v>30</v>
      </c>
      <c r="G77" s="22" t="n">
        <v>71.7706206</v>
      </c>
      <c r="H77" s="22" t="n">
        <v>102.529458</v>
      </c>
      <c r="I77" s="28" t="n">
        <v>1400</v>
      </c>
      <c r="J77" s="28" t="n">
        <v>1600</v>
      </c>
      <c r="K77" s="21" t="n">
        <v>0.11</v>
      </c>
      <c r="L77" s="22" t="n">
        <v>122.937</v>
      </c>
      <c r="M77" s="22" t="n">
        <v>4.0979</v>
      </c>
    </row>
    <row r="78" customFormat="false" ht="12.75" hidden="false" customHeight="false" outlineLevel="0" collapsed="false">
      <c r="B78" s="12" t="n">
        <v>37742</v>
      </c>
      <c r="C78" s="22" t="n">
        <v>2</v>
      </c>
      <c r="D78" s="22" t="n">
        <v>1.8</v>
      </c>
      <c r="E78" s="27" t="n">
        <v>10</v>
      </c>
      <c r="F78" s="27" t="n">
        <v>10</v>
      </c>
      <c r="G78" s="22" t="n">
        <v>38.009415483871</v>
      </c>
      <c r="H78" s="22" t="n">
        <v>34.2084739354839</v>
      </c>
      <c r="I78" s="28" t="n">
        <v>330</v>
      </c>
      <c r="J78" s="28" t="n">
        <v>330</v>
      </c>
      <c r="K78" s="21" t="n">
        <v>0.13</v>
      </c>
      <c r="L78" s="22" t="n">
        <v>70.641</v>
      </c>
      <c r="M78" s="22" t="n">
        <v>2.27874193548387</v>
      </c>
    </row>
    <row r="79" customFormat="false" ht="12.75" hidden="false" customHeight="false" outlineLevel="0" collapsed="false">
      <c r="B79" s="12" t="n">
        <v>37773</v>
      </c>
      <c r="C79" s="22" t="n">
        <v>2</v>
      </c>
      <c r="D79" s="22" t="n">
        <v>1.8</v>
      </c>
      <c r="E79" s="27" t="n">
        <v>10</v>
      </c>
      <c r="F79" s="27" t="n">
        <v>10</v>
      </c>
      <c r="G79" s="22" t="n">
        <v>29.085472</v>
      </c>
      <c r="H79" s="22" t="n">
        <v>26.1769248</v>
      </c>
      <c r="I79" s="28" t="n">
        <v>330</v>
      </c>
      <c r="J79" s="28" t="n">
        <v>330</v>
      </c>
      <c r="K79" s="21" t="n">
        <v>0.1</v>
      </c>
      <c r="L79" s="22" t="n">
        <v>52.312</v>
      </c>
      <c r="M79" s="22" t="n">
        <v>1.74373333333333</v>
      </c>
    </row>
    <row r="80" customFormat="false" ht="12.75" hidden="false" customHeight="false" outlineLevel="0" collapsed="false">
      <c r="B80" s="12" t="n">
        <v>37803</v>
      </c>
      <c r="C80" s="22" t="n">
        <v>2</v>
      </c>
      <c r="D80" s="22" t="n">
        <v>2.2</v>
      </c>
      <c r="E80" s="27" t="n">
        <v>10</v>
      </c>
      <c r="F80" s="27" t="n">
        <v>10</v>
      </c>
      <c r="G80" s="22" t="n">
        <v>26.3952929032258</v>
      </c>
      <c r="H80" s="22" t="n">
        <v>29.0348221935484</v>
      </c>
      <c r="I80" s="28" t="n">
        <v>330</v>
      </c>
      <c r="J80" s="28" t="n">
        <v>330</v>
      </c>
      <c r="K80" s="21" t="n">
        <v>0.12</v>
      </c>
      <c r="L80" s="22" t="n">
        <v>49.056</v>
      </c>
      <c r="M80" s="22" t="n">
        <v>1.58245161290323</v>
      </c>
    </row>
    <row r="81" customFormat="false" ht="12.75" hidden="false" customHeight="false" outlineLevel="0" collapsed="false">
      <c r="B81" s="12" t="n">
        <v>37834</v>
      </c>
      <c r="C81" s="22" t="n">
        <v>2</v>
      </c>
      <c r="D81" s="22" t="n">
        <v>2</v>
      </c>
      <c r="E81" s="27" t="n">
        <v>10</v>
      </c>
      <c r="F81" s="27" t="n">
        <v>10</v>
      </c>
      <c r="G81" s="22" t="n">
        <v>24.5475793548387</v>
      </c>
      <c r="H81" s="22" t="n">
        <v>24.5475793548387</v>
      </c>
      <c r="I81" s="28" t="n">
        <v>330</v>
      </c>
      <c r="J81" s="28" t="n">
        <v>330</v>
      </c>
      <c r="K81" s="21" t="n">
        <v>0.16</v>
      </c>
      <c r="L81" s="22" t="n">
        <v>45.622</v>
      </c>
      <c r="M81" s="22" t="n">
        <v>1.47167741935484</v>
      </c>
    </row>
    <row r="82" customFormat="false" ht="12.75" hidden="false" customHeight="false" outlineLevel="0" collapsed="false">
      <c r="B82" s="12" t="n">
        <v>37865</v>
      </c>
      <c r="C82" s="22" t="n">
        <v>2</v>
      </c>
      <c r="D82" s="22" t="n">
        <v>2.5</v>
      </c>
      <c r="E82" s="27" t="n">
        <v>10</v>
      </c>
      <c r="F82" s="27" t="n">
        <v>10</v>
      </c>
      <c r="G82" s="22" t="n">
        <v>25.530408</v>
      </c>
      <c r="H82" s="22" t="n">
        <v>31.91301</v>
      </c>
      <c r="I82" s="28" t="n">
        <v>330</v>
      </c>
      <c r="J82" s="28" t="n">
        <v>330</v>
      </c>
      <c r="K82" s="21" t="n">
        <v>0.11</v>
      </c>
      <c r="L82" s="22" t="n">
        <v>45.918</v>
      </c>
      <c r="M82" s="22" t="n">
        <v>1.5306</v>
      </c>
    </row>
    <row r="83" customFormat="false" ht="12.75" hidden="false" customHeight="false" outlineLevel="0" collapsed="false">
      <c r="B83" s="12" t="n">
        <v>37925</v>
      </c>
      <c r="C83" s="22" t="n">
        <v>2</v>
      </c>
      <c r="D83" s="22" t="n">
        <v>2.9</v>
      </c>
      <c r="E83" s="27" t="n">
        <v>10</v>
      </c>
      <c r="F83" s="27" t="n">
        <v>10</v>
      </c>
      <c r="G83" s="22" t="n">
        <v>27.1464309677419</v>
      </c>
      <c r="H83" s="22" t="n">
        <v>39.3623249032258</v>
      </c>
      <c r="I83" s="28" t="n">
        <v>330</v>
      </c>
      <c r="J83" s="28" t="n">
        <v>330</v>
      </c>
      <c r="K83" s="21" t="n">
        <v>0.11</v>
      </c>
      <c r="L83" s="22" t="n">
        <v>50.452</v>
      </c>
      <c r="M83" s="22" t="n">
        <v>1.62748387096774</v>
      </c>
    </row>
  </sheetData>
  <mergeCells count="14">
    <mergeCell ref="C1:D1"/>
    <mergeCell ref="E1:F1"/>
    <mergeCell ref="G1:H1"/>
    <mergeCell ref="C5:M5"/>
    <mergeCell ref="N5:T5"/>
    <mergeCell ref="U5:V5"/>
    <mergeCell ref="D6:G6"/>
    <mergeCell ref="H6:J6"/>
    <mergeCell ref="K6:M6"/>
    <mergeCell ref="N6:O6"/>
    <mergeCell ref="P6:Q6"/>
    <mergeCell ref="R6:S6"/>
    <mergeCell ref="E45:F45"/>
    <mergeCell ref="I45:J4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18:58:16Z</dcterms:created>
  <dc:creator>State of Oregon</dc:creator>
  <dc:description/>
  <dc:language>en-US</dc:language>
  <cp:lastModifiedBy>Dottie Reynolds</cp:lastModifiedBy>
  <cp:lastPrinted>2004-04-22T23:52:05Z</cp:lastPrinted>
  <dcterms:modified xsi:type="dcterms:W3CDTF">2004-04-26T17:2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89267411</vt:r8>
  </property>
  <property fmtid="{D5CDD505-2E9C-101B-9397-08002B2CF9AE}" pid="3" name="_AuthorEmail">
    <vt:lpwstr>HAMLIN.Mark@deq.state.or.us</vt:lpwstr>
  </property>
  <property fmtid="{D5CDD505-2E9C-101B-9397-08002B2CF9AE}" pid="4" name="_AuthorEmailDisplayName">
    <vt:lpwstr>HAMLIN Mark</vt:lpwstr>
  </property>
  <property fmtid="{D5CDD505-2E9C-101B-9397-08002B2CF9AE}" pid="5" name="_EmailSubject">
    <vt:lpwstr>Applicant Review documents</vt:lpwstr>
  </property>
</Properties>
</file>